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711081"/>
        <c:axId val="91998365"/>
      </c:scatterChart>
      <c:valAx>
        <c:axId val="42711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8365"/>
        <c:crossesAt val="0"/>
        <c:crossBetween val="midCat"/>
      </c:valAx>
      <c:valAx>
        <c:axId val="91998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1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32799"/>
        <c:axId val="22235975"/>
      </c:scatterChart>
      <c:valAx>
        <c:axId val="51332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5975"/>
        <c:crossesAt val="0"/>
        <c:crossBetween val="midCat"/>
      </c:valAx>
      <c:valAx>
        <c:axId val="22235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61122"/>
        <c:axId val="10325602"/>
      </c:scatterChart>
      <c:valAx>
        <c:axId val="63761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5602"/>
        <c:crossesAt val="0"/>
        <c:crossBetween val="midCat"/>
      </c:valAx>
      <c:valAx>
        <c:axId val="10325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24503"/>
        <c:axId val="69132779"/>
      </c:scatterChart>
      <c:valAx>
        <c:axId val="46924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2779"/>
        <c:crossesAt val="0"/>
        <c:crossBetween val="midCat"/>
      </c:valAx>
      <c:valAx>
        <c:axId val="69132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4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