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5572"/>
        <c:axId val="16309211"/>
      </c:barChart>
      <c:catAx>
        <c:axId val="100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211"/>
        <c:auto val="1"/>
        <c:lblAlgn val="ctr"/>
        <c:lblOffset val="100"/>
        <c:noMultiLvlLbl val="0"/>
      </c:catAx>
      <c:valAx>
        <c:axId val="1630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38892"/>
        <c:axId val="26452615"/>
      </c:barChart>
      <c:catAx>
        <c:axId val="3853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615"/>
        <c:auto val="1"/>
        <c:lblAlgn val="ctr"/>
        <c:lblOffset val="100"/>
        <c:noMultiLvlLbl val="0"/>
      </c:catAx>
      <c:valAx>
        <c:axId val="2645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24218"/>
        <c:axId val="39841449"/>
      </c:barChart>
      <c:catAx>
        <c:axId val="9292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449"/>
        <c:auto val="1"/>
        <c:lblAlgn val="ctr"/>
        <c:lblOffset val="100"/>
        <c:noMultiLvlLbl val="0"/>
      </c:catAx>
      <c:valAx>
        <c:axId val="3984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0309"/>
        <c:axId val="14509528"/>
      </c:barChart>
      <c:catAx>
        <c:axId val="345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528"/>
        <c:auto val="1"/>
        <c:lblAlgn val="ctr"/>
        <c:lblOffset val="100"/>
        <c:noMultiLvlLbl val="0"/>
      </c:catAx>
      <c:valAx>
        <c:axId val="1450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7498"/>
        <c:axId val="95515765"/>
      </c:barChart>
      <c:catAx>
        <c:axId val="690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765"/>
        <c:auto val="1"/>
        <c:lblAlgn val="ctr"/>
        <c:lblOffset val="100"/>
        <c:noMultiLvlLbl val="0"/>
      </c:catAx>
      <c:valAx>
        <c:axId val="9551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94386"/>
        <c:axId val="72260270"/>
      </c:barChart>
      <c:catAx>
        <c:axId val="4519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270"/>
        <c:auto val="1"/>
        <c:lblAlgn val="ctr"/>
        <c:lblOffset val="100"/>
        <c:noMultiLvlLbl val="0"/>
      </c:catAx>
      <c:valAx>
        <c:axId val="7226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19461"/>
        <c:axId val="48158740"/>
      </c:barChart>
      <c:catAx>
        <c:axId val="2971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740"/>
        <c:auto val="1"/>
        <c:lblAlgn val="ctr"/>
        <c:lblOffset val="100"/>
        <c:noMultiLvlLbl val="0"/>
      </c:catAx>
      <c:valAx>
        <c:axId val="4815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74632"/>
        <c:axId val="74083875"/>
      </c:barChart>
      <c:catAx>
        <c:axId val="3347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875"/>
        <c:auto val="1"/>
        <c:lblAlgn val="ctr"/>
        <c:lblOffset val="100"/>
        <c:noMultiLvlLbl val="0"/>
      </c:catAx>
      <c:valAx>
        <c:axId val="7408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51618"/>
        <c:axId val="65373556"/>
      </c:barChart>
      <c:catAx>
        <c:axId val="1255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556"/>
        <c:auto val="1"/>
        <c:lblAlgn val="ctr"/>
        <c:lblOffset val="100"/>
        <c:noMultiLvlLbl val="0"/>
      </c:catAx>
      <c:valAx>
        <c:axId val="6537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52217"/>
        <c:axId val="83594722"/>
      </c:barChart>
      <c:catAx>
        <c:axId val="2695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722"/>
        <c:auto val="1"/>
        <c:lblAlgn val="ctr"/>
        <c:lblOffset val="100"/>
        <c:noMultiLvlLbl val="0"/>
      </c:catAx>
      <c:valAx>
        <c:axId val="8359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27861"/>
        <c:axId val="26215096"/>
      </c:barChart>
      <c:catAx>
        <c:axId val="6202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096"/>
        <c:auto val="1"/>
        <c:lblAlgn val="ctr"/>
        <c:lblOffset val="100"/>
        <c:noMultiLvlLbl val="0"/>
      </c:catAx>
      <c:valAx>
        <c:axId val="2621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6073"/>
        <c:axId val="56682955"/>
      </c:barChart>
      <c:catAx>
        <c:axId val="997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955"/>
        <c:auto val="1"/>
        <c:lblAlgn val="ctr"/>
        <c:lblOffset val="100"/>
        <c:noMultiLvlLbl val="0"/>
      </c:catAx>
      <c:valAx>
        <c:axId val="5668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93707"/>
        <c:axId val="32811998"/>
      </c:barChart>
      <c:catAx>
        <c:axId val="1749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998"/>
        <c:auto val="1"/>
        <c:lblAlgn val="ctr"/>
        <c:lblOffset val="100"/>
        <c:noMultiLvlLbl val="0"/>
      </c:catAx>
      <c:valAx>
        <c:axId val="3281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68046"/>
        <c:axId val="10112736"/>
      </c:barChart>
      <c:catAx>
        <c:axId val="3886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736"/>
        <c:auto val="1"/>
        <c:lblAlgn val="ctr"/>
        <c:lblOffset val="100"/>
        <c:noMultiLvlLbl val="0"/>
      </c:catAx>
      <c:valAx>
        <c:axId val="1011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3699"/>
        <c:axId val="72693396"/>
      </c:barChart>
      <c:catAx>
        <c:axId val="771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396"/>
        <c:auto val="1"/>
        <c:lblAlgn val="ctr"/>
        <c:lblOffset val="100"/>
        <c:noMultiLvlLbl val="0"/>
      </c:catAx>
      <c:valAx>
        <c:axId val="7269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34839"/>
        <c:axId val="69781879"/>
      </c:barChart>
      <c:catAx>
        <c:axId val="7033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879"/>
        <c:auto val="1"/>
        <c:lblAlgn val="ctr"/>
        <c:lblOffset val="100"/>
        <c:noMultiLvlLbl val="0"/>
      </c:catAx>
      <c:valAx>
        <c:axId val="6978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9685"/>
        <c:axId val="46290958"/>
      </c:barChart>
      <c:catAx>
        <c:axId val="445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958"/>
        <c:auto val="1"/>
        <c:lblAlgn val="ctr"/>
        <c:lblOffset val="100"/>
        <c:noMultiLvlLbl val="0"/>
      </c:catAx>
      <c:valAx>
        <c:axId val="4629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23888"/>
        <c:axId val="98429846"/>
      </c:barChart>
      <c:catAx>
        <c:axId val="8172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846"/>
        <c:auto val="1"/>
        <c:lblAlgn val="ctr"/>
        <c:lblOffset val="100"/>
        <c:noMultiLvlLbl val="0"/>
      </c:catAx>
      <c:valAx>
        <c:axId val="9842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