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0856"/>
        <c:axId val="17623919"/>
      </c:barChart>
      <c:catAx>
        <c:axId val="702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919"/>
        <c:auto val="1"/>
        <c:lblAlgn val="ctr"/>
        <c:lblOffset val="100"/>
        <c:noMultiLvlLbl val="0"/>
      </c:catAx>
      <c:valAx>
        <c:axId val="1762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85281"/>
        <c:axId val="20760485"/>
      </c:barChart>
      <c:catAx>
        <c:axId val="2958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485"/>
        <c:auto val="1"/>
        <c:lblAlgn val="ctr"/>
        <c:lblOffset val="100"/>
        <c:noMultiLvlLbl val="0"/>
      </c:catAx>
      <c:valAx>
        <c:axId val="2076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0893"/>
        <c:axId val="20876038"/>
      </c:barChart>
      <c:catAx>
        <c:axId val="679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038"/>
        <c:auto val="1"/>
        <c:lblAlgn val="ctr"/>
        <c:lblOffset val="100"/>
        <c:noMultiLvlLbl val="0"/>
      </c:catAx>
      <c:valAx>
        <c:axId val="2087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85731"/>
        <c:axId val="69323751"/>
      </c:barChart>
      <c:catAx>
        <c:axId val="5008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751"/>
        <c:auto val="1"/>
        <c:lblAlgn val="ctr"/>
        <c:lblOffset val="100"/>
        <c:noMultiLvlLbl val="0"/>
      </c:catAx>
      <c:valAx>
        <c:axId val="6932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71739"/>
        <c:axId val="58046196"/>
      </c:barChart>
      <c:catAx>
        <c:axId val="6467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196"/>
        <c:auto val="1"/>
        <c:lblAlgn val="ctr"/>
        <c:lblOffset val="100"/>
        <c:noMultiLvlLbl val="0"/>
      </c:catAx>
      <c:valAx>
        <c:axId val="5804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63149"/>
        <c:axId val="88738396"/>
      </c:barChart>
      <c:catAx>
        <c:axId val="5736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396"/>
        <c:auto val="1"/>
        <c:lblAlgn val="ctr"/>
        <c:lblOffset val="100"/>
        <c:noMultiLvlLbl val="0"/>
      </c:catAx>
      <c:valAx>
        <c:axId val="8873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91650"/>
        <c:axId val="51841370"/>
      </c:barChart>
      <c:catAx>
        <c:axId val="1809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370"/>
        <c:auto val="1"/>
        <c:lblAlgn val="ctr"/>
        <c:lblOffset val="100"/>
        <c:noMultiLvlLbl val="0"/>
      </c:catAx>
      <c:valAx>
        <c:axId val="5184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82161"/>
        <c:axId val="7099661"/>
      </c:barChart>
      <c:catAx>
        <c:axId val="9948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61"/>
        <c:auto val="1"/>
        <c:lblAlgn val="ctr"/>
        <c:lblOffset val="100"/>
        <c:noMultiLvlLbl val="0"/>
      </c:catAx>
      <c:valAx>
        <c:axId val="709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98190"/>
        <c:axId val="58308128"/>
      </c:barChart>
      <c:catAx>
        <c:axId val="8239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128"/>
        <c:auto val="1"/>
        <c:lblAlgn val="ctr"/>
        <c:lblOffset val="100"/>
        <c:noMultiLvlLbl val="0"/>
      </c:catAx>
      <c:valAx>
        <c:axId val="5830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44041"/>
        <c:axId val="53792035"/>
      </c:barChart>
      <c:catAx>
        <c:axId val="2364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035"/>
        <c:auto val="1"/>
        <c:lblAlgn val="ctr"/>
        <c:lblOffset val="100"/>
        <c:noMultiLvlLbl val="0"/>
      </c:catAx>
      <c:valAx>
        <c:axId val="5379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7641"/>
        <c:axId val="97765443"/>
      </c:barChart>
      <c:catAx>
        <c:axId val="587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443"/>
        <c:auto val="1"/>
        <c:lblAlgn val="ctr"/>
        <c:lblOffset val="100"/>
        <c:noMultiLvlLbl val="0"/>
      </c:catAx>
      <c:valAx>
        <c:axId val="9776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44625"/>
        <c:axId val="78370165"/>
      </c:barChart>
      <c:catAx>
        <c:axId val="8494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165"/>
        <c:auto val="1"/>
        <c:lblAlgn val="ctr"/>
        <c:lblOffset val="100"/>
        <c:noMultiLvlLbl val="0"/>
      </c:catAx>
      <c:valAx>
        <c:axId val="7837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26585"/>
        <c:axId val="81214441"/>
      </c:barChart>
      <c:catAx>
        <c:axId val="1852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441"/>
        <c:auto val="1"/>
        <c:lblAlgn val="ctr"/>
        <c:lblOffset val="100"/>
        <c:noMultiLvlLbl val="0"/>
      </c:catAx>
      <c:valAx>
        <c:axId val="8121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09039"/>
        <c:axId val="68459893"/>
      </c:barChart>
      <c:catAx>
        <c:axId val="1240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893"/>
        <c:auto val="1"/>
        <c:lblAlgn val="ctr"/>
        <c:lblOffset val="100"/>
        <c:noMultiLvlLbl val="0"/>
      </c:catAx>
      <c:valAx>
        <c:axId val="6845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71881"/>
        <c:axId val="16654114"/>
      </c:barChart>
      <c:catAx>
        <c:axId val="6097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114"/>
        <c:auto val="1"/>
        <c:lblAlgn val="ctr"/>
        <c:lblOffset val="100"/>
        <c:noMultiLvlLbl val="0"/>
      </c:catAx>
      <c:valAx>
        <c:axId val="1665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46066"/>
        <c:axId val="22231149"/>
      </c:barChart>
      <c:catAx>
        <c:axId val="1044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149"/>
        <c:auto val="1"/>
        <c:lblAlgn val="ctr"/>
        <c:lblOffset val="100"/>
        <c:noMultiLvlLbl val="0"/>
      </c:catAx>
      <c:valAx>
        <c:axId val="2223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13295"/>
        <c:axId val="58066604"/>
      </c:barChart>
      <c:catAx>
        <c:axId val="4101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604"/>
        <c:auto val="1"/>
        <c:lblAlgn val="ctr"/>
        <c:lblOffset val="100"/>
        <c:noMultiLvlLbl val="0"/>
      </c:catAx>
      <c:valAx>
        <c:axId val="5806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63592"/>
        <c:axId val="84720321"/>
      </c:barChart>
      <c:catAx>
        <c:axId val="7566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321"/>
        <c:auto val="1"/>
        <c:lblAlgn val="ctr"/>
        <c:lblOffset val="100"/>
        <c:noMultiLvlLbl val="0"/>
      </c:catAx>
      <c:valAx>
        <c:axId val="8472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