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5886"/>
        <c:axId val="45135596"/>
      </c:scatterChart>
      <c:valAx>
        <c:axId val="4994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596"/>
        <c:crossesAt val="0"/>
        <c:crossBetween val="midCat"/>
      </c:valAx>
      <c:valAx>
        <c:axId val="4513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7274"/>
        <c:axId val="6073910"/>
      </c:scatterChart>
      <c:valAx>
        <c:axId val="1280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0"/>
        <c:crossesAt val="0"/>
        <c:crossBetween val="midCat"/>
      </c:valAx>
      <c:valAx>
        <c:axId val="607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89612"/>
        <c:axId val="59883997"/>
      </c:scatterChart>
      <c:valAx>
        <c:axId val="9448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97"/>
        <c:crossesAt val="0"/>
        <c:crossBetween val="midCat"/>
      </c:valAx>
      <c:valAx>
        <c:axId val="5988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60949"/>
        <c:axId val="92927224"/>
      </c:scatterChart>
      <c:valAx>
        <c:axId val="5776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24"/>
        <c:crossesAt val="0"/>
        <c:crossBetween val="midCat"/>
      </c:valAx>
      <c:valAx>
        <c:axId val="9292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