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83505"/>
        <c:axId val="10440485"/>
      </c:barChart>
      <c:catAx>
        <c:axId val="2118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485"/>
        <c:auto val="1"/>
        <c:lblAlgn val="ctr"/>
        <c:lblOffset val="100"/>
        <c:noMultiLvlLbl val="0"/>
      </c:catAx>
      <c:valAx>
        <c:axId val="1044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62251"/>
        <c:axId val="59415107"/>
      </c:barChart>
      <c:catAx>
        <c:axId val="2246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107"/>
        <c:auto val="1"/>
        <c:lblAlgn val="ctr"/>
        <c:lblOffset val="100"/>
        <c:noMultiLvlLbl val="0"/>
      </c:catAx>
      <c:valAx>
        <c:axId val="5941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24504"/>
        <c:axId val="59893097"/>
      </c:barChart>
      <c:catAx>
        <c:axId val="7012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097"/>
        <c:auto val="1"/>
        <c:lblAlgn val="ctr"/>
        <c:lblOffset val="100"/>
        <c:noMultiLvlLbl val="0"/>
      </c:catAx>
      <c:valAx>
        <c:axId val="598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06702"/>
        <c:axId val="10908612"/>
      </c:barChart>
      <c:catAx>
        <c:axId val="1140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612"/>
        <c:auto val="1"/>
        <c:lblAlgn val="ctr"/>
        <c:lblOffset val="100"/>
        <c:noMultiLvlLbl val="0"/>
      </c:catAx>
      <c:valAx>
        <c:axId val="109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18198"/>
        <c:axId val="19725837"/>
      </c:barChart>
      <c:catAx>
        <c:axId val="7041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837"/>
        <c:auto val="1"/>
        <c:lblAlgn val="ctr"/>
        <c:lblOffset val="100"/>
        <c:noMultiLvlLbl val="0"/>
      </c:catAx>
      <c:valAx>
        <c:axId val="1972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6464"/>
        <c:axId val="16700120"/>
      </c:barChart>
      <c:catAx>
        <c:axId val="172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120"/>
        <c:auto val="1"/>
        <c:lblAlgn val="ctr"/>
        <c:lblOffset val="100"/>
        <c:noMultiLvlLbl val="0"/>
      </c:catAx>
      <c:valAx>
        <c:axId val="1670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61777"/>
        <c:axId val="20758551"/>
      </c:barChart>
      <c:catAx>
        <c:axId val="8136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551"/>
        <c:auto val="1"/>
        <c:lblAlgn val="ctr"/>
        <c:lblOffset val="100"/>
        <c:noMultiLvlLbl val="0"/>
      </c:catAx>
      <c:valAx>
        <c:axId val="2075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24680"/>
        <c:axId val="48610224"/>
      </c:barChart>
      <c:catAx>
        <c:axId val="3632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224"/>
        <c:auto val="1"/>
        <c:lblAlgn val="ctr"/>
        <c:lblOffset val="100"/>
        <c:noMultiLvlLbl val="0"/>
      </c:catAx>
      <c:valAx>
        <c:axId val="486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76907"/>
        <c:axId val="87961661"/>
      </c:barChart>
      <c:catAx>
        <c:axId val="7627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661"/>
        <c:auto val="1"/>
        <c:lblAlgn val="ctr"/>
        <c:lblOffset val="100"/>
        <c:noMultiLvlLbl val="0"/>
      </c:catAx>
      <c:valAx>
        <c:axId val="879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26518"/>
        <c:axId val="77082170"/>
      </c:barChart>
      <c:catAx>
        <c:axId val="1912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170"/>
        <c:auto val="1"/>
        <c:lblAlgn val="ctr"/>
        <c:lblOffset val="100"/>
        <c:noMultiLvlLbl val="0"/>
      </c:catAx>
      <c:valAx>
        <c:axId val="7708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94154"/>
        <c:axId val="95817129"/>
      </c:barChart>
      <c:catAx>
        <c:axId val="5939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129"/>
        <c:auto val="1"/>
        <c:lblAlgn val="ctr"/>
        <c:lblOffset val="100"/>
        <c:noMultiLvlLbl val="0"/>
      </c:catAx>
      <c:valAx>
        <c:axId val="958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4285"/>
        <c:axId val="35706645"/>
      </c:barChart>
      <c:catAx>
        <c:axId val="390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645"/>
        <c:auto val="1"/>
        <c:lblAlgn val="ctr"/>
        <c:lblOffset val="100"/>
        <c:noMultiLvlLbl val="0"/>
      </c:catAx>
      <c:valAx>
        <c:axId val="3570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61796"/>
        <c:axId val="50458379"/>
      </c:barChart>
      <c:catAx>
        <c:axId val="4006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379"/>
        <c:auto val="1"/>
        <c:lblAlgn val="ctr"/>
        <c:lblOffset val="100"/>
        <c:noMultiLvlLbl val="0"/>
      </c:catAx>
      <c:valAx>
        <c:axId val="504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42138"/>
        <c:axId val="96468106"/>
      </c:barChart>
      <c:catAx>
        <c:axId val="3354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106"/>
        <c:auto val="1"/>
        <c:lblAlgn val="ctr"/>
        <c:lblOffset val="100"/>
        <c:noMultiLvlLbl val="0"/>
      </c:catAx>
      <c:valAx>
        <c:axId val="9646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79834"/>
        <c:axId val="75083944"/>
      </c:barChart>
      <c:catAx>
        <c:axId val="1947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944"/>
        <c:auto val="1"/>
        <c:lblAlgn val="ctr"/>
        <c:lblOffset val="100"/>
        <c:noMultiLvlLbl val="0"/>
      </c:catAx>
      <c:valAx>
        <c:axId val="7508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00271"/>
        <c:axId val="86365392"/>
      </c:barChart>
      <c:catAx>
        <c:axId val="1830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392"/>
        <c:auto val="1"/>
        <c:lblAlgn val="ctr"/>
        <c:lblOffset val="100"/>
        <c:noMultiLvlLbl val="0"/>
      </c:catAx>
      <c:valAx>
        <c:axId val="8636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21869"/>
        <c:axId val="88907371"/>
      </c:barChart>
      <c:catAx>
        <c:axId val="8202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371"/>
        <c:auto val="1"/>
        <c:lblAlgn val="ctr"/>
        <c:lblOffset val="100"/>
        <c:noMultiLvlLbl val="0"/>
      </c:catAx>
      <c:valAx>
        <c:axId val="8890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18227"/>
        <c:axId val="70672090"/>
      </c:barChart>
      <c:catAx>
        <c:axId val="4511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090"/>
        <c:auto val="1"/>
        <c:lblAlgn val="ctr"/>
        <c:lblOffset val="100"/>
        <c:noMultiLvlLbl val="0"/>
      </c:catAx>
      <c:valAx>
        <c:axId val="706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