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7620"/>
        <c:axId val="17449641"/>
      </c:scatterChart>
      <c:valAx>
        <c:axId val="7991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41"/>
        <c:crossesAt val="0"/>
        <c:crossBetween val="midCat"/>
      </c:valAx>
      <c:valAx>
        <c:axId val="1744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51016"/>
        <c:axId val="9165047"/>
      </c:scatterChart>
      <c:valAx>
        <c:axId val="1225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47"/>
        <c:crossesAt val="0"/>
        <c:crossBetween val="midCat"/>
      </c:valAx>
      <c:valAx>
        <c:axId val="9165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1148"/>
        <c:axId val="91672852"/>
      </c:scatterChart>
      <c:valAx>
        <c:axId val="6466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52"/>
        <c:crossesAt val="0"/>
        <c:crossBetween val="midCat"/>
      </c:valAx>
      <c:valAx>
        <c:axId val="9167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07207"/>
        <c:axId val="14775046"/>
      </c:scatterChart>
      <c:valAx>
        <c:axId val="4140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046"/>
        <c:crossesAt val="0"/>
        <c:crossBetween val="midCat"/>
      </c:valAx>
      <c:valAx>
        <c:axId val="1477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