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82108"/>
        <c:axId val="68387"/>
      </c:barChart>
      <c:catAx>
        <c:axId val="3508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"/>
        <c:auto val="1"/>
        <c:lblAlgn val="ctr"/>
        <c:lblOffset val="100"/>
        <c:noMultiLvlLbl val="0"/>
      </c:catAx>
      <c:valAx>
        <c:axId val="6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57908"/>
        <c:axId val="79428145"/>
      </c:barChart>
      <c:catAx>
        <c:axId val="6385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145"/>
        <c:auto val="1"/>
        <c:lblAlgn val="ctr"/>
        <c:lblOffset val="100"/>
        <c:noMultiLvlLbl val="0"/>
      </c:catAx>
      <c:valAx>
        <c:axId val="7942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4021"/>
        <c:axId val="38257077"/>
      </c:barChart>
      <c:catAx>
        <c:axId val="256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077"/>
        <c:auto val="1"/>
        <c:lblAlgn val="ctr"/>
        <c:lblOffset val="100"/>
        <c:noMultiLvlLbl val="0"/>
      </c:catAx>
      <c:valAx>
        <c:axId val="3825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91902"/>
        <c:axId val="87738069"/>
      </c:barChart>
      <c:catAx>
        <c:axId val="8699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069"/>
        <c:auto val="1"/>
        <c:lblAlgn val="ctr"/>
        <c:lblOffset val="100"/>
        <c:noMultiLvlLbl val="0"/>
      </c:catAx>
      <c:valAx>
        <c:axId val="8773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79675"/>
        <c:axId val="72702980"/>
      </c:barChart>
      <c:catAx>
        <c:axId val="112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980"/>
        <c:auto val="1"/>
        <c:lblAlgn val="ctr"/>
        <c:lblOffset val="100"/>
        <c:noMultiLvlLbl val="0"/>
      </c:catAx>
      <c:valAx>
        <c:axId val="7270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71118"/>
        <c:axId val="63073233"/>
      </c:barChart>
      <c:catAx>
        <c:axId val="4087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233"/>
        <c:auto val="1"/>
        <c:lblAlgn val="ctr"/>
        <c:lblOffset val="100"/>
        <c:noMultiLvlLbl val="0"/>
      </c:catAx>
      <c:valAx>
        <c:axId val="630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9019"/>
        <c:axId val="16553098"/>
      </c:barChart>
      <c:catAx>
        <c:axId val="541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098"/>
        <c:auto val="1"/>
        <c:lblAlgn val="ctr"/>
        <c:lblOffset val="100"/>
        <c:noMultiLvlLbl val="0"/>
      </c:catAx>
      <c:valAx>
        <c:axId val="1655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6043"/>
        <c:axId val="55280152"/>
      </c:barChart>
      <c:catAx>
        <c:axId val="738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152"/>
        <c:auto val="1"/>
        <c:lblAlgn val="ctr"/>
        <c:lblOffset val="100"/>
        <c:noMultiLvlLbl val="0"/>
      </c:catAx>
      <c:valAx>
        <c:axId val="5528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55291"/>
        <c:axId val="41592432"/>
      </c:barChart>
      <c:catAx>
        <c:axId val="1185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432"/>
        <c:auto val="1"/>
        <c:lblAlgn val="ctr"/>
        <c:lblOffset val="100"/>
        <c:noMultiLvlLbl val="0"/>
      </c:catAx>
      <c:valAx>
        <c:axId val="415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00505"/>
        <c:axId val="16609711"/>
      </c:barChart>
      <c:catAx>
        <c:axId val="3710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711"/>
        <c:auto val="1"/>
        <c:lblAlgn val="ctr"/>
        <c:lblOffset val="100"/>
        <c:noMultiLvlLbl val="0"/>
      </c:catAx>
      <c:valAx>
        <c:axId val="166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74522"/>
        <c:axId val="65531378"/>
      </c:barChart>
      <c:catAx>
        <c:axId val="2147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378"/>
        <c:auto val="1"/>
        <c:lblAlgn val="ctr"/>
        <c:lblOffset val="100"/>
        <c:noMultiLvlLbl val="0"/>
      </c:catAx>
      <c:valAx>
        <c:axId val="6553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06652"/>
        <c:axId val="96130710"/>
      </c:barChart>
      <c:catAx>
        <c:axId val="7200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710"/>
        <c:auto val="1"/>
        <c:lblAlgn val="ctr"/>
        <c:lblOffset val="100"/>
        <c:noMultiLvlLbl val="0"/>
      </c:catAx>
      <c:valAx>
        <c:axId val="961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91599"/>
        <c:axId val="72099241"/>
      </c:barChart>
      <c:catAx>
        <c:axId val="5369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241"/>
        <c:auto val="1"/>
        <c:lblAlgn val="ctr"/>
        <c:lblOffset val="100"/>
        <c:noMultiLvlLbl val="0"/>
      </c:catAx>
      <c:valAx>
        <c:axId val="7209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90691"/>
        <c:axId val="61621641"/>
      </c:barChart>
      <c:catAx>
        <c:axId val="6179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641"/>
        <c:auto val="1"/>
        <c:lblAlgn val="ctr"/>
        <c:lblOffset val="100"/>
        <c:noMultiLvlLbl val="0"/>
      </c:catAx>
      <c:valAx>
        <c:axId val="616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89288"/>
        <c:axId val="77518999"/>
      </c:barChart>
      <c:catAx>
        <c:axId val="2738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999"/>
        <c:auto val="1"/>
        <c:lblAlgn val="ctr"/>
        <c:lblOffset val="100"/>
        <c:noMultiLvlLbl val="0"/>
      </c:catAx>
      <c:valAx>
        <c:axId val="775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44641"/>
        <c:axId val="95705235"/>
      </c:barChart>
      <c:catAx>
        <c:axId val="4674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235"/>
        <c:auto val="1"/>
        <c:lblAlgn val="ctr"/>
        <c:lblOffset val="100"/>
        <c:noMultiLvlLbl val="0"/>
      </c:catAx>
      <c:valAx>
        <c:axId val="957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86851"/>
        <c:axId val="41276462"/>
      </c:barChart>
      <c:catAx>
        <c:axId val="6828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462"/>
        <c:auto val="1"/>
        <c:lblAlgn val="ctr"/>
        <c:lblOffset val="100"/>
        <c:noMultiLvlLbl val="0"/>
      </c:catAx>
      <c:valAx>
        <c:axId val="4127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67948"/>
        <c:axId val="38629971"/>
      </c:barChart>
      <c:catAx>
        <c:axId val="2176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971"/>
        <c:auto val="1"/>
        <c:lblAlgn val="ctr"/>
        <c:lblOffset val="100"/>
        <c:noMultiLvlLbl val="0"/>
      </c:catAx>
      <c:valAx>
        <c:axId val="3862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