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626958"/>
        <c:axId val="60717721"/>
      </c:scatterChart>
      <c:valAx>
        <c:axId val="55626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7721"/>
        <c:crossesAt val="0"/>
        <c:crossBetween val="midCat"/>
      </c:valAx>
      <c:valAx>
        <c:axId val="60717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6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251105"/>
        <c:axId val="37864185"/>
      </c:scatterChart>
      <c:valAx>
        <c:axId val="89251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4185"/>
        <c:crossesAt val="0"/>
        <c:crossBetween val="midCat"/>
      </c:valAx>
      <c:valAx>
        <c:axId val="37864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1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382528"/>
        <c:axId val="57517412"/>
      </c:scatterChart>
      <c:valAx>
        <c:axId val="84382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7412"/>
        <c:crossesAt val="0"/>
        <c:crossBetween val="midCat"/>
      </c:valAx>
      <c:valAx>
        <c:axId val="57517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2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009502"/>
        <c:axId val="50494832"/>
      </c:scatterChart>
      <c:valAx>
        <c:axId val="57009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4832"/>
        <c:crossesAt val="0"/>
        <c:crossBetween val="midCat"/>
      </c:valAx>
      <c:valAx>
        <c:axId val="50494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9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