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41761"/>
        <c:axId val="35193217"/>
      </c:scatterChart>
      <c:valAx>
        <c:axId val="1134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217"/>
        <c:crossesAt val="0"/>
        <c:crossBetween val="midCat"/>
      </c:valAx>
      <c:valAx>
        <c:axId val="3519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82713"/>
        <c:axId val="81769733"/>
      </c:scatterChart>
      <c:valAx>
        <c:axId val="6068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733"/>
        <c:crossesAt val="0"/>
        <c:crossBetween val="midCat"/>
      </c:valAx>
      <c:valAx>
        <c:axId val="8176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12012"/>
        <c:axId val="95545468"/>
      </c:scatterChart>
      <c:valAx>
        <c:axId val="8381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468"/>
        <c:crossesAt val="0"/>
        <c:crossBetween val="midCat"/>
      </c:valAx>
      <c:valAx>
        <c:axId val="9554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40200"/>
        <c:axId val="54441494"/>
      </c:scatterChart>
      <c:valAx>
        <c:axId val="4094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494"/>
        <c:crossesAt val="0"/>
        <c:crossBetween val="midCat"/>
      </c:valAx>
      <c:valAx>
        <c:axId val="5444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