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44251"/>
        <c:axId val="55736890"/>
      </c:barChart>
      <c:catAx>
        <c:axId val="6954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90"/>
        <c:auto val="1"/>
        <c:lblAlgn val="ctr"/>
        <c:lblOffset val="100"/>
        <c:noMultiLvlLbl val="0"/>
      </c:catAx>
      <c:valAx>
        <c:axId val="557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14314"/>
        <c:axId val="16047187"/>
      </c:barChart>
      <c:catAx>
        <c:axId val="993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187"/>
        <c:auto val="1"/>
        <c:lblAlgn val="ctr"/>
        <c:lblOffset val="100"/>
        <c:noMultiLvlLbl val="0"/>
      </c:catAx>
      <c:valAx>
        <c:axId val="160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24847"/>
        <c:axId val="62509751"/>
      </c:barChart>
      <c:catAx>
        <c:axId val="357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751"/>
        <c:auto val="1"/>
        <c:lblAlgn val="ctr"/>
        <c:lblOffset val="100"/>
        <c:noMultiLvlLbl val="0"/>
      </c:catAx>
      <c:valAx>
        <c:axId val="625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21964"/>
        <c:axId val="17390098"/>
      </c:barChart>
      <c:catAx>
        <c:axId val="4762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98"/>
        <c:auto val="1"/>
        <c:lblAlgn val="ctr"/>
        <c:lblOffset val="100"/>
        <c:noMultiLvlLbl val="0"/>
      </c:catAx>
      <c:valAx>
        <c:axId val="173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72411"/>
        <c:axId val="76178079"/>
      </c:barChart>
      <c:catAx>
        <c:axId val="8167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079"/>
        <c:auto val="1"/>
        <c:lblAlgn val="ctr"/>
        <c:lblOffset val="100"/>
        <c:noMultiLvlLbl val="0"/>
      </c:catAx>
      <c:valAx>
        <c:axId val="761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18230"/>
        <c:axId val="67053165"/>
      </c:barChart>
      <c:catAx>
        <c:axId val="438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165"/>
        <c:auto val="1"/>
        <c:lblAlgn val="ctr"/>
        <c:lblOffset val="100"/>
        <c:noMultiLvlLbl val="0"/>
      </c:catAx>
      <c:valAx>
        <c:axId val="670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2222"/>
        <c:axId val="65449491"/>
      </c:barChart>
      <c:catAx>
        <c:axId val="730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491"/>
        <c:auto val="1"/>
        <c:lblAlgn val="ctr"/>
        <c:lblOffset val="100"/>
        <c:noMultiLvlLbl val="0"/>
      </c:catAx>
      <c:valAx>
        <c:axId val="654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58746"/>
        <c:axId val="61535712"/>
      </c:barChart>
      <c:catAx>
        <c:axId val="6775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712"/>
        <c:auto val="1"/>
        <c:lblAlgn val="ctr"/>
        <c:lblOffset val="100"/>
        <c:noMultiLvlLbl val="0"/>
      </c:catAx>
      <c:valAx>
        <c:axId val="615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9095"/>
        <c:axId val="39069679"/>
      </c:barChart>
      <c:catAx>
        <c:axId val="692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79"/>
        <c:auto val="1"/>
        <c:lblAlgn val="ctr"/>
        <c:lblOffset val="100"/>
        <c:noMultiLvlLbl val="0"/>
      </c:catAx>
      <c:valAx>
        <c:axId val="390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93147"/>
        <c:axId val="15918452"/>
      </c:barChart>
      <c:catAx>
        <c:axId val="875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452"/>
        <c:auto val="1"/>
        <c:lblAlgn val="ctr"/>
        <c:lblOffset val="100"/>
        <c:noMultiLvlLbl val="0"/>
      </c:catAx>
      <c:valAx>
        <c:axId val="159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49952"/>
        <c:axId val="72966261"/>
      </c:barChart>
      <c:catAx>
        <c:axId val="6654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261"/>
        <c:auto val="1"/>
        <c:lblAlgn val="ctr"/>
        <c:lblOffset val="100"/>
        <c:noMultiLvlLbl val="0"/>
      </c:catAx>
      <c:valAx>
        <c:axId val="729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4980"/>
        <c:axId val="13835656"/>
      </c:barChart>
      <c:catAx>
        <c:axId val="399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656"/>
        <c:auto val="1"/>
        <c:lblAlgn val="ctr"/>
        <c:lblOffset val="100"/>
        <c:noMultiLvlLbl val="0"/>
      </c:catAx>
      <c:valAx>
        <c:axId val="1383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50758"/>
        <c:axId val="54954928"/>
      </c:barChart>
      <c:catAx>
        <c:axId val="1445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928"/>
        <c:auto val="1"/>
        <c:lblAlgn val="ctr"/>
        <c:lblOffset val="100"/>
        <c:noMultiLvlLbl val="0"/>
      </c:catAx>
      <c:valAx>
        <c:axId val="549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45338"/>
        <c:axId val="96489009"/>
      </c:barChart>
      <c:catAx>
        <c:axId val="953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009"/>
        <c:auto val="1"/>
        <c:lblAlgn val="ctr"/>
        <c:lblOffset val="100"/>
        <c:noMultiLvlLbl val="0"/>
      </c:catAx>
      <c:valAx>
        <c:axId val="9648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6482"/>
        <c:axId val="64639490"/>
      </c:barChart>
      <c:catAx>
        <c:axId val="11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490"/>
        <c:auto val="1"/>
        <c:lblAlgn val="ctr"/>
        <c:lblOffset val="100"/>
        <c:noMultiLvlLbl val="0"/>
      </c:catAx>
      <c:valAx>
        <c:axId val="646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0795"/>
        <c:axId val="46884172"/>
      </c:barChart>
      <c:catAx>
        <c:axId val="8121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172"/>
        <c:auto val="1"/>
        <c:lblAlgn val="ctr"/>
        <c:lblOffset val="100"/>
        <c:noMultiLvlLbl val="0"/>
      </c:catAx>
      <c:valAx>
        <c:axId val="4688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28388"/>
        <c:axId val="60061173"/>
      </c:barChart>
      <c:catAx>
        <c:axId val="242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73"/>
        <c:auto val="1"/>
        <c:lblAlgn val="ctr"/>
        <c:lblOffset val="100"/>
        <c:noMultiLvlLbl val="0"/>
      </c:catAx>
      <c:valAx>
        <c:axId val="600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90008"/>
        <c:axId val="49652690"/>
      </c:barChart>
      <c:catAx>
        <c:axId val="935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690"/>
        <c:auto val="1"/>
        <c:lblAlgn val="ctr"/>
        <c:lblOffset val="100"/>
        <c:noMultiLvlLbl val="0"/>
      </c:catAx>
      <c:valAx>
        <c:axId val="496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