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0470"/>
        <c:axId val="57955996"/>
      </c:barChart>
      <c:catAx>
        <c:axId val="661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996"/>
        <c:auto val="1"/>
        <c:lblAlgn val="ctr"/>
        <c:lblOffset val="100"/>
        <c:noMultiLvlLbl val="0"/>
      </c:catAx>
      <c:valAx>
        <c:axId val="579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0225"/>
        <c:axId val="63056420"/>
      </c:barChart>
      <c:catAx>
        <c:axId val="380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420"/>
        <c:auto val="1"/>
        <c:lblAlgn val="ctr"/>
        <c:lblOffset val="100"/>
        <c:noMultiLvlLbl val="0"/>
      </c:catAx>
      <c:valAx>
        <c:axId val="630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037"/>
        <c:axId val="11122669"/>
      </c:barChart>
      <c:catAx>
        <c:axId val="4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669"/>
        <c:auto val="1"/>
        <c:lblAlgn val="ctr"/>
        <c:lblOffset val="100"/>
        <c:noMultiLvlLbl val="0"/>
      </c:catAx>
      <c:valAx>
        <c:axId val="111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7518"/>
        <c:axId val="39274584"/>
      </c:barChart>
      <c:catAx>
        <c:axId val="534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84"/>
        <c:auto val="1"/>
        <c:lblAlgn val="ctr"/>
        <c:lblOffset val="100"/>
        <c:noMultiLvlLbl val="0"/>
      </c:catAx>
      <c:valAx>
        <c:axId val="392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2509"/>
        <c:axId val="36700995"/>
      </c:barChart>
      <c:catAx>
        <c:axId val="871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95"/>
        <c:auto val="1"/>
        <c:lblAlgn val="ctr"/>
        <c:lblOffset val="100"/>
        <c:noMultiLvlLbl val="0"/>
      </c:catAx>
      <c:valAx>
        <c:axId val="367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6524"/>
        <c:axId val="69409249"/>
      </c:barChart>
      <c:catAx>
        <c:axId val="863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49"/>
        <c:auto val="1"/>
        <c:lblAlgn val="ctr"/>
        <c:lblOffset val="100"/>
        <c:noMultiLvlLbl val="0"/>
      </c:catAx>
      <c:valAx>
        <c:axId val="694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7985"/>
        <c:axId val="56452408"/>
      </c:barChart>
      <c:catAx>
        <c:axId val="495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408"/>
        <c:auto val="1"/>
        <c:lblAlgn val="ctr"/>
        <c:lblOffset val="100"/>
        <c:noMultiLvlLbl val="0"/>
      </c:catAx>
      <c:valAx>
        <c:axId val="564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0142"/>
        <c:axId val="1529303"/>
      </c:barChart>
      <c:catAx>
        <c:axId val="675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3"/>
        <c:auto val="1"/>
        <c:lblAlgn val="ctr"/>
        <c:lblOffset val="100"/>
        <c:noMultiLvlLbl val="0"/>
      </c:catAx>
      <c:valAx>
        <c:axId val="15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2878"/>
        <c:axId val="11374353"/>
      </c:barChart>
      <c:catAx>
        <c:axId val="393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353"/>
        <c:auto val="1"/>
        <c:lblAlgn val="ctr"/>
        <c:lblOffset val="100"/>
        <c:noMultiLvlLbl val="0"/>
      </c:catAx>
      <c:valAx>
        <c:axId val="113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5326"/>
        <c:axId val="74067190"/>
      </c:barChart>
      <c:catAx>
        <c:axId val="483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190"/>
        <c:auto val="1"/>
        <c:lblAlgn val="ctr"/>
        <c:lblOffset val="100"/>
        <c:noMultiLvlLbl val="0"/>
      </c:catAx>
      <c:valAx>
        <c:axId val="740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8844"/>
        <c:axId val="65095069"/>
      </c:barChart>
      <c:catAx>
        <c:axId val="559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069"/>
        <c:auto val="1"/>
        <c:lblAlgn val="ctr"/>
        <c:lblOffset val="100"/>
        <c:noMultiLvlLbl val="0"/>
      </c:catAx>
      <c:valAx>
        <c:axId val="650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4328"/>
        <c:axId val="86504866"/>
      </c:barChart>
      <c:catAx>
        <c:axId val="787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866"/>
        <c:auto val="1"/>
        <c:lblAlgn val="ctr"/>
        <c:lblOffset val="100"/>
        <c:noMultiLvlLbl val="0"/>
      </c:catAx>
      <c:valAx>
        <c:axId val="865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5687"/>
        <c:axId val="59478992"/>
      </c:barChart>
      <c:catAx>
        <c:axId val="890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92"/>
        <c:auto val="1"/>
        <c:lblAlgn val="ctr"/>
        <c:lblOffset val="100"/>
        <c:noMultiLvlLbl val="0"/>
      </c:catAx>
      <c:valAx>
        <c:axId val="594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19157"/>
        <c:axId val="21020598"/>
      </c:barChart>
      <c:catAx>
        <c:axId val="326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98"/>
        <c:auto val="1"/>
        <c:lblAlgn val="ctr"/>
        <c:lblOffset val="100"/>
        <c:noMultiLvlLbl val="0"/>
      </c:catAx>
      <c:valAx>
        <c:axId val="210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94980"/>
        <c:axId val="49863212"/>
      </c:barChart>
      <c:catAx>
        <c:axId val="629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212"/>
        <c:auto val="1"/>
        <c:lblAlgn val="ctr"/>
        <c:lblOffset val="100"/>
        <c:noMultiLvlLbl val="0"/>
      </c:catAx>
      <c:valAx>
        <c:axId val="498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3934"/>
        <c:axId val="13463523"/>
      </c:barChart>
      <c:catAx>
        <c:axId val="118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23"/>
        <c:auto val="1"/>
        <c:lblAlgn val="ctr"/>
        <c:lblOffset val="100"/>
        <c:noMultiLvlLbl val="0"/>
      </c:catAx>
      <c:valAx>
        <c:axId val="134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7775"/>
        <c:axId val="99045749"/>
      </c:barChart>
      <c:catAx>
        <c:axId val="713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749"/>
        <c:auto val="1"/>
        <c:lblAlgn val="ctr"/>
        <c:lblOffset val="100"/>
        <c:noMultiLvlLbl val="0"/>
      </c:catAx>
      <c:valAx>
        <c:axId val="990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36704"/>
        <c:axId val="19205944"/>
      </c:barChart>
      <c:catAx>
        <c:axId val="691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944"/>
        <c:auto val="1"/>
        <c:lblAlgn val="ctr"/>
        <c:lblOffset val="100"/>
        <c:noMultiLvlLbl val="0"/>
      </c:catAx>
      <c:valAx>
        <c:axId val="192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