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84504"/>
        <c:axId val="97656607"/>
      </c:scatterChart>
      <c:valAx>
        <c:axId val="69584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607"/>
        <c:crossesAt val="0"/>
        <c:crossBetween val="midCat"/>
      </c:valAx>
      <c:valAx>
        <c:axId val="97656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68296"/>
        <c:axId val="48182693"/>
      </c:scatterChart>
      <c:valAx>
        <c:axId val="12868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693"/>
        <c:crossesAt val="0"/>
        <c:crossBetween val="midCat"/>
      </c:valAx>
      <c:valAx>
        <c:axId val="48182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19397"/>
        <c:axId val="84896646"/>
      </c:scatterChart>
      <c:valAx>
        <c:axId val="19219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646"/>
        <c:crossesAt val="0"/>
        <c:crossBetween val="midCat"/>
      </c:valAx>
      <c:valAx>
        <c:axId val="84896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10845"/>
        <c:axId val="66772236"/>
      </c:scatterChart>
      <c:valAx>
        <c:axId val="59410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236"/>
        <c:crossesAt val="0"/>
        <c:crossBetween val="midCat"/>
      </c:valAx>
      <c:valAx>
        <c:axId val="66772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