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59858"/>
        <c:axId val="18543826"/>
      </c:barChart>
      <c:catAx>
        <c:axId val="1855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826"/>
        <c:auto val="1"/>
        <c:lblAlgn val="ctr"/>
        <c:lblOffset val="100"/>
        <c:noMultiLvlLbl val="0"/>
      </c:catAx>
      <c:valAx>
        <c:axId val="185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7271"/>
        <c:axId val="30488620"/>
      </c:barChart>
      <c:catAx>
        <c:axId val="76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620"/>
        <c:auto val="1"/>
        <c:lblAlgn val="ctr"/>
        <c:lblOffset val="100"/>
        <c:noMultiLvlLbl val="0"/>
      </c:catAx>
      <c:valAx>
        <c:axId val="304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6013"/>
        <c:axId val="45817843"/>
      </c:barChart>
      <c:catAx>
        <c:axId val="838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843"/>
        <c:auto val="1"/>
        <c:lblAlgn val="ctr"/>
        <c:lblOffset val="100"/>
        <c:noMultiLvlLbl val="0"/>
      </c:catAx>
      <c:valAx>
        <c:axId val="458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38409"/>
        <c:axId val="64024455"/>
      </c:barChart>
      <c:catAx>
        <c:axId val="6463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455"/>
        <c:auto val="1"/>
        <c:lblAlgn val="ctr"/>
        <c:lblOffset val="100"/>
        <c:noMultiLvlLbl val="0"/>
      </c:catAx>
      <c:valAx>
        <c:axId val="6402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01037"/>
        <c:axId val="43259363"/>
      </c:barChart>
      <c:catAx>
        <c:axId val="961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363"/>
        <c:auto val="1"/>
        <c:lblAlgn val="ctr"/>
        <c:lblOffset val="100"/>
        <c:noMultiLvlLbl val="0"/>
      </c:catAx>
      <c:valAx>
        <c:axId val="432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88492"/>
        <c:axId val="67914253"/>
      </c:barChart>
      <c:catAx>
        <c:axId val="647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253"/>
        <c:auto val="1"/>
        <c:lblAlgn val="ctr"/>
        <c:lblOffset val="100"/>
        <c:noMultiLvlLbl val="0"/>
      </c:catAx>
      <c:valAx>
        <c:axId val="679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5665"/>
        <c:axId val="21229568"/>
      </c:barChart>
      <c:catAx>
        <c:axId val="704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568"/>
        <c:auto val="1"/>
        <c:lblAlgn val="ctr"/>
        <c:lblOffset val="100"/>
        <c:noMultiLvlLbl val="0"/>
      </c:catAx>
      <c:valAx>
        <c:axId val="212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54419"/>
        <c:axId val="6877862"/>
      </c:barChart>
      <c:catAx>
        <c:axId val="5665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62"/>
        <c:auto val="1"/>
        <c:lblAlgn val="ctr"/>
        <c:lblOffset val="100"/>
        <c:noMultiLvlLbl val="0"/>
      </c:catAx>
      <c:valAx>
        <c:axId val="68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80543"/>
        <c:axId val="73574222"/>
      </c:barChart>
      <c:catAx>
        <c:axId val="8338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222"/>
        <c:auto val="1"/>
        <c:lblAlgn val="ctr"/>
        <c:lblOffset val="100"/>
        <c:noMultiLvlLbl val="0"/>
      </c:catAx>
      <c:valAx>
        <c:axId val="735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46432"/>
        <c:axId val="71858371"/>
      </c:barChart>
      <c:catAx>
        <c:axId val="681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371"/>
        <c:auto val="1"/>
        <c:lblAlgn val="ctr"/>
        <c:lblOffset val="100"/>
        <c:noMultiLvlLbl val="0"/>
      </c:catAx>
      <c:valAx>
        <c:axId val="718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90876"/>
        <c:axId val="8006302"/>
      </c:barChart>
      <c:catAx>
        <c:axId val="8339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02"/>
        <c:auto val="1"/>
        <c:lblAlgn val="ctr"/>
        <c:lblOffset val="100"/>
        <c:noMultiLvlLbl val="0"/>
      </c:catAx>
      <c:valAx>
        <c:axId val="80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2374"/>
        <c:axId val="7901270"/>
      </c:barChart>
      <c:catAx>
        <c:axId val="5535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70"/>
        <c:auto val="1"/>
        <c:lblAlgn val="ctr"/>
        <c:lblOffset val="100"/>
        <c:noMultiLvlLbl val="0"/>
      </c:catAx>
      <c:valAx>
        <c:axId val="79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31858"/>
        <c:axId val="90977953"/>
      </c:barChart>
      <c:catAx>
        <c:axId val="226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53"/>
        <c:auto val="1"/>
        <c:lblAlgn val="ctr"/>
        <c:lblOffset val="100"/>
        <c:noMultiLvlLbl val="0"/>
      </c:catAx>
      <c:valAx>
        <c:axId val="9097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49747"/>
        <c:axId val="94256651"/>
      </c:barChart>
      <c:catAx>
        <c:axId val="824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651"/>
        <c:auto val="1"/>
        <c:lblAlgn val="ctr"/>
        <c:lblOffset val="100"/>
        <c:noMultiLvlLbl val="0"/>
      </c:catAx>
      <c:valAx>
        <c:axId val="942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22255"/>
        <c:axId val="67561469"/>
      </c:barChart>
      <c:catAx>
        <c:axId val="666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69"/>
        <c:auto val="1"/>
        <c:lblAlgn val="ctr"/>
        <c:lblOffset val="100"/>
        <c:noMultiLvlLbl val="0"/>
      </c:catAx>
      <c:valAx>
        <c:axId val="675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79030"/>
        <c:axId val="73111182"/>
      </c:barChart>
      <c:catAx>
        <c:axId val="980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182"/>
        <c:auto val="1"/>
        <c:lblAlgn val="ctr"/>
        <c:lblOffset val="100"/>
        <c:noMultiLvlLbl val="0"/>
      </c:catAx>
      <c:valAx>
        <c:axId val="731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8615"/>
        <c:axId val="84841630"/>
      </c:barChart>
      <c:catAx>
        <c:axId val="73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630"/>
        <c:auto val="1"/>
        <c:lblAlgn val="ctr"/>
        <c:lblOffset val="100"/>
        <c:noMultiLvlLbl val="0"/>
      </c:catAx>
      <c:valAx>
        <c:axId val="848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1632"/>
        <c:axId val="19317759"/>
      </c:barChart>
      <c:catAx>
        <c:axId val="7979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759"/>
        <c:auto val="1"/>
        <c:lblAlgn val="ctr"/>
        <c:lblOffset val="100"/>
        <c:noMultiLvlLbl val="0"/>
      </c:catAx>
      <c:valAx>
        <c:axId val="193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