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86601"/>
        <c:axId val="86197238"/>
      </c:scatterChart>
      <c:valAx>
        <c:axId val="3768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238"/>
        <c:crossesAt val="0"/>
        <c:crossBetween val="midCat"/>
      </c:valAx>
      <c:valAx>
        <c:axId val="8619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32495"/>
        <c:axId val="19767036"/>
      </c:scatterChart>
      <c:valAx>
        <c:axId val="5493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036"/>
        <c:crossesAt val="0"/>
        <c:crossBetween val="midCat"/>
      </c:valAx>
      <c:valAx>
        <c:axId val="1976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30318"/>
        <c:axId val="94071377"/>
      </c:scatterChart>
      <c:valAx>
        <c:axId val="2633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377"/>
        <c:crossesAt val="0"/>
        <c:crossBetween val="midCat"/>
      </c:valAx>
      <c:valAx>
        <c:axId val="9407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07023"/>
        <c:axId val="61723317"/>
      </c:scatterChart>
      <c:valAx>
        <c:axId val="6170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17"/>
        <c:crossesAt val="0"/>
        <c:crossBetween val="midCat"/>
      </c:valAx>
      <c:valAx>
        <c:axId val="6172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