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70874"/>
        <c:axId val="90207601"/>
      </c:barChart>
      <c:catAx>
        <c:axId val="8317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601"/>
        <c:auto val="1"/>
        <c:lblAlgn val="ctr"/>
        <c:lblOffset val="100"/>
        <c:noMultiLvlLbl val="0"/>
      </c:catAx>
      <c:valAx>
        <c:axId val="902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29000"/>
        <c:axId val="62349546"/>
      </c:barChart>
      <c:catAx>
        <c:axId val="2302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546"/>
        <c:auto val="1"/>
        <c:lblAlgn val="ctr"/>
        <c:lblOffset val="100"/>
        <c:noMultiLvlLbl val="0"/>
      </c:catAx>
      <c:valAx>
        <c:axId val="623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579"/>
        <c:axId val="80959822"/>
      </c:barChart>
      <c:catAx>
        <c:axId val="557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822"/>
        <c:auto val="1"/>
        <c:lblAlgn val="ctr"/>
        <c:lblOffset val="100"/>
        <c:noMultiLvlLbl val="0"/>
      </c:catAx>
      <c:valAx>
        <c:axId val="809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90813"/>
        <c:axId val="81721664"/>
      </c:barChart>
      <c:catAx>
        <c:axId val="8459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664"/>
        <c:auto val="1"/>
        <c:lblAlgn val="ctr"/>
        <c:lblOffset val="100"/>
        <c:noMultiLvlLbl val="0"/>
      </c:catAx>
      <c:valAx>
        <c:axId val="8172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48681"/>
        <c:axId val="49199706"/>
      </c:barChart>
      <c:catAx>
        <c:axId val="665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706"/>
        <c:auto val="1"/>
        <c:lblAlgn val="ctr"/>
        <c:lblOffset val="100"/>
        <c:noMultiLvlLbl val="0"/>
      </c:catAx>
      <c:valAx>
        <c:axId val="491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8234"/>
        <c:axId val="33947620"/>
      </c:barChart>
      <c:catAx>
        <c:axId val="39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620"/>
        <c:auto val="1"/>
        <c:lblAlgn val="ctr"/>
        <c:lblOffset val="100"/>
        <c:noMultiLvlLbl val="0"/>
      </c:catAx>
      <c:valAx>
        <c:axId val="339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47228"/>
        <c:axId val="77540920"/>
      </c:barChart>
      <c:catAx>
        <c:axId val="634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920"/>
        <c:auto val="1"/>
        <c:lblAlgn val="ctr"/>
        <c:lblOffset val="100"/>
        <c:noMultiLvlLbl val="0"/>
      </c:catAx>
      <c:valAx>
        <c:axId val="775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7860"/>
        <c:axId val="21851076"/>
      </c:barChart>
      <c:catAx>
        <c:axId val="2739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076"/>
        <c:auto val="1"/>
        <c:lblAlgn val="ctr"/>
        <c:lblOffset val="100"/>
        <c:noMultiLvlLbl val="0"/>
      </c:catAx>
      <c:valAx>
        <c:axId val="218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55464"/>
        <c:axId val="37460801"/>
      </c:barChart>
      <c:catAx>
        <c:axId val="8245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801"/>
        <c:auto val="1"/>
        <c:lblAlgn val="ctr"/>
        <c:lblOffset val="100"/>
        <c:noMultiLvlLbl val="0"/>
      </c:catAx>
      <c:valAx>
        <c:axId val="374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71938"/>
        <c:axId val="27816086"/>
      </c:barChart>
      <c:catAx>
        <c:axId val="2097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086"/>
        <c:auto val="1"/>
        <c:lblAlgn val="ctr"/>
        <c:lblOffset val="100"/>
        <c:noMultiLvlLbl val="0"/>
      </c:catAx>
      <c:valAx>
        <c:axId val="278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03198"/>
        <c:axId val="23861180"/>
      </c:barChart>
      <c:catAx>
        <c:axId val="6860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180"/>
        <c:auto val="1"/>
        <c:lblAlgn val="ctr"/>
        <c:lblOffset val="100"/>
        <c:noMultiLvlLbl val="0"/>
      </c:catAx>
      <c:valAx>
        <c:axId val="238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5099"/>
        <c:axId val="85253273"/>
      </c:barChart>
      <c:catAx>
        <c:axId val="6543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273"/>
        <c:auto val="1"/>
        <c:lblAlgn val="ctr"/>
        <c:lblOffset val="100"/>
        <c:noMultiLvlLbl val="0"/>
      </c:catAx>
      <c:valAx>
        <c:axId val="8525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2476"/>
        <c:axId val="22585333"/>
      </c:barChart>
      <c:catAx>
        <c:axId val="2975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333"/>
        <c:auto val="1"/>
        <c:lblAlgn val="ctr"/>
        <c:lblOffset val="100"/>
        <c:noMultiLvlLbl val="0"/>
      </c:catAx>
      <c:valAx>
        <c:axId val="225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05672"/>
        <c:axId val="59570400"/>
      </c:barChart>
      <c:catAx>
        <c:axId val="2330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400"/>
        <c:auto val="1"/>
        <c:lblAlgn val="ctr"/>
        <c:lblOffset val="100"/>
        <c:noMultiLvlLbl val="0"/>
      </c:catAx>
      <c:valAx>
        <c:axId val="595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47771"/>
        <c:axId val="92727284"/>
      </c:barChart>
      <c:catAx>
        <c:axId val="322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284"/>
        <c:auto val="1"/>
        <c:lblAlgn val="ctr"/>
        <c:lblOffset val="100"/>
        <c:noMultiLvlLbl val="0"/>
      </c:catAx>
      <c:valAx>
        <c:axId val="927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08112"/>
        <c:axId val="95766653"/>
      </c:barChart>
      <c:catAx>
        <c:axId val="2330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653"/>
        <c:auto val="1"/>
        <c:lblAlgn val="ctr"/>
        <c:lblOffset val="100"/>
        <c:noMultiLvlLbl val="0"/>
      </c:catAx>
      <c:valAx>
        <c:axId val="957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11453"/>
        <c:axId val="85377158"/>
      </c:barChart>
      <c:catAx>
        <c:axId val="7711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158"/>
        <c:auto val="1"/>
        <c:lblAlgn val="ctr"/>
        <c:lblOffset val="100"/>
        <c:noMultiLvlLbl val="0"/>
      </c:catAx>
      <c:valAx>
        <c:axId val="853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03574"/>
        <c:axId val="55416528"/>
      </c:barChart>
      <c:catAx>
        <c:axId val="788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528"/>
        <c:auto val="1"/>
        <c:lblAlgn val="ctr"/>
        <c:lblOffset val="100"/>
        <c:noMultiLvlLbl val="0"/>
      </c:catAx>
      <c:valAx>
        <c:axId val="5541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