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5509"/>
        <c:axId val="20430396"/>
      </c:scatterChart>
      <c:valAx>
        <c:axId val="734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396"/>
        <c:crossesAt val="0"/>
        <c:crossBetween val="midCat"/>
      </c:valAx>
      <c:valAx>
        <c:axId val="2043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31056"/>
        <c:axId val="13594740"/>
      </c:scatterChart>
      <c:valAx>
        <c:axId val="4303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740"/>
        <c:crossesAt val="0"/>
        <c:crossBetween val="midCat"/>
      </c:valAx>
      <c:valAx>
        <c:axId val="1359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96675"/>
        <c:axId val="42979724"/>
      </c:scatterChart>
      <c:valAx>
        <c:axId val="6999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724"/>
        <c:crossesAt val="0"/>
        <c:crossBetween val="midCat"/>
      </c:valAx>
      <c:valAx>
        <c:axId val="4297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7545"/>
        <c:axId val="95540564"/>
      </c:scatterChart>
      <c:valAx>
        <c:axId val="1377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564"/>
        <c:crossesAt val="0"/>
        <c:crossBetween val="midCat"/>
      </c:valAx>
      <c:valAx>
        <c:axId val="9554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