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6076"/>
        <c:axId val="664041"/>
      </c:scatterChart>
      <c:valAx>
        <c:axId val="6437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1"/>
        <c:crossesAt val="0"/>
        <c:crossBetween val="midCat"/>
      </c:valAx>
      <c:valAx>
        <c:axId val="66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731"/>
        <c:axId val="923646"/>
      </c:scatterChart>
      <c:valAx>
        <c:axId val="541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6"/>
        <c:crossesAt val="0"/>
        <c:crossBetween val="midCat"/>
      </c:valAx>
      <c:valAx>
        <c:axId val="92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03366"/>
        <c:axId val="71628349"/>
      </c:scatterChart>
      <c:valAx>
        <c:axId val="2130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349"/>
        <c:crossesAt val="0"/>
        <c:crossBetween val="midCat"/>
      </c:valAx>
      <c:valAx>
        <c:axId val="7162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29746"/>
        <c:axId val="17150678"/>
      </c:scatterChart>
      <c:valAx>
        <c:axId val="4862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678"/>
        <c:crossesAt val="0"/>
        <c:crossBetween val="midCat"/>
      </c:valAx>
      <c:valAx>
        <c:axId val="1715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