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6474"/>
        <c:axId val="51277986"/>
      </c:barChart>
      <c:catAx>
        <c:axId val="534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986"/>
        <c:auto val="1"/>
        <c:lblAlgn val="ctr"/>
        <c:lblOffset val="100"/>
        <c:noMultiLvlLbl val="0"/>
      </c:catAx>
      <c:valAx>
        <c:axId val="512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07570"/>
        <c:axId val="94727402"/>
      </c:barChart>
      <c:catAx>
        <c:axId val="5670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402"/>
        <c:auto val="1"/>
        <c:lblAlgn val="ctr"/>
        <c:lblOffset val="100"/>
        <c:noMultiLvlLbl val="0"/>
      </c:catAx>
      <c:valAx>
        <c:axId val="9472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38143"/>
        <c:axId val="38370146"/>
      </c:barChart>
      <c:catAx>
        <c:axId val="5463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146"/>
        <c:auto val="1"/>
        <c:lblAlgn val="ctr"/>
        <c:lblOffset val="100"/>
        <c:noMultiLvlLbl val="0"/>
      </c:catAx>
      <c:valAx>
        <c:axId val="3837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05249"/>
        <c:axId val="46858301"/>
      </c:barChart>
      <c:catAx>
        <c:axId val="2220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301"/>
        <c:auto val="1"/>
        <c:lblAlgn val="ctr"/>
        <c:lblOffset val="100"/>
        <c:noMultiLvlLbl val="0"/>
      </c:catAx>
      <c:valAx>
        <c:axId val="4685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3850"/>
        <c:axId val="70287236"/>
      </c:barChart>
      <c:catAx>
        <c:axId val="813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236"/>
        <c:auto val="1"/>
        <c:lblAlgn val="ctr"/>
        <c:lblOffset val="100"/>
        <c:noMultiLvlLbl val="0"/>
      </c:catAx>
      <c:valAx>
        <c:axId val="702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62047"/>
        <c:axId val="46903869"/>
      </c:barChart>
      <c:catAx>
        <c:axId val="8106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869"/>
        <c:auto val="1"/>
        <c:lblAlgn val="ctr"/>
        <c:lblOffset val="100"/>
        <c:noMultiLvlLbl val="0"/>
      </c:catAx>
      <c:valAx>
        <c:axId val="469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05471"/>
        <c:axId val="98311601"/>
      </c:barChart>
      <c:catAx>
        <c:axId val="2590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601"/>
        <c:auto val="1"/>
        <c:lblAlgn val="ctr"/>
        <c:lblOffset val="100"/>
        <c:noMultiLvlLbl val="0"/>
      </c:catAx>
      <c:valAx>
        <c:axId val="983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49109"/>
        <c:axId val="92850531"/>
      </c:barChart>
      <c:catAx>
        <c:axId val="2054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531"/>
        <c:auto val="1"/>
        <c:lblAlgn val="ctr"/>
        <c:lblOffset val="100"/>
        <c:noMultiLvlLbl val="0"/>
      </c:catAx>
      <c:valAx>
        <c:axId val="928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46755"/>
        <c:axId val="85082357"/>
      </c:barChart>
      <c:catAx>
        <c:axId val="3324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357"/>
        <c:auto val="1"/>
        <c:lblAlgn val="ctr"/>
        <c:lblOffset val="100"/>
        <c:noMultiLvlLbl val="0"/>
      </c:catAx>
      <c:valAx>
        <c:axId val="8508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52985"/>
        <c:axId val="89075996"/>
      </c:barChart>
      <c:catAx>
        <c:axId val="3525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996"/>
        <c:auto val="1"/>
        <c:lblAlgn val="ctr"/>
        <c:lblOffset val="100"/>
        <c:noMultiLvlLbl val="0"/>
      </c:catAx>
      <c:valAx>
        <c:axId val="8907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14580"/>
        <c:axId val="80318072"/>
      </c:barChart>
      <c:catAx>
        <c:axId val="4451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072"/>
        <c:auto val="1"/>
        <c:lblAlgn val="ctr"/>
        <c:lblOffset val="100"/>
        <c:noMultiLvlLbl val="0"/>
      </c:catAx>
      <c:valAx>
        <c:axId val="803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43408"/>
        <c:axId val="72610366"/>
      </c:barChart>
      <c:catAx>
        <c:axId val="7914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366"/>
        <c:auto val="1"/>
        <c:lblAlgn val="ctr"/>
        <c:lblOffset val="100"/>
        <c:noMultiLvlLbl val="0"/>
      </c:catAx>
      <c:valAx>
        <c:axId val="7261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46213"/>
        <c:axId val="4382028"/>
      </c:barChart>
      <c:catAx>
        <c:axId val="5064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28"/>
        <c:auto val="1"/>
        <c:lblAlgn val="ctr"/>
        <c:lblOffset val="100"/>
        <c:noMultiLvlLbl val="0"/>
      </c:catAx>
      <c:valAx>
        <c:axId val="438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82370"/>
        <c:axId val="48349089"/>
      </c:barChart>
      <c:catAx>
        <c:axId val="4218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089"/>
        <c:auto val="1"/>
        <c:lblAlgn val="ctr"/>
        <c:lblOffset val="100"/>
        <c:noMultiLvlLbl val="0"/>
      </c:catAx>
      <c:valAx>
        <c:axId val="4834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40874"/>
        <c:axId val="42537176"/>
      </c:barChart>
      <c:catAx>
        <c:axId val="2134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176"/>
        <c:auto val="1"/>
        <c:lblAlgn val="ctr"/>
        <c:lblOffset val="100"/>
        <c:noMultiLvlLbl val="0"/>
      </c:catAx>
      <c:valAx>
        <c:axId val="4253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40937"/>
        <c:axId val="82394525"/>
      </c:barChart>
      <c:catAx>
        <c:axId val="3504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525"/>
        <c:auto val="1"/>
        <c:lblAlgn val="ctr"/>
        <c:lblOffset val="100"/>
        <c:noMultiLvlLbl val="0"/>
      </c:catAx>
      <c:valAx>
        <c:axId val="8239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9841"/>
        <c:axId val="67083393"/>
      </c:barChart>
      <c:catAx>
        <c:axId val="210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393"/>
        <c:auto val="1"/>
        <c:lblAlgn val="ctr"/>
        <c:lblOffset val="100"/>
        <c:noMultiLvlLbl val="0"/>
      </c:catAx>
      <c:valAx>
        <c:axId val="6708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70950"/>
        <c:axId val="40905334"/>
      </c:barChart>
      <c:catAx>
        <c:axId val="2167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334"/>
        <c:auto val="1"/>
        <c:lblAlgn val="ctr"/>
        <c:lblOffset val="100"/>
        <c:noMultiLvlLbl val="0"/>
      </c:catAx>
      <c:valAx>
        <c:axId val="409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