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1855"/>
        <c:axId val="16312966"/>
      </c:barChart>
      <c:catAx>
        <c:axId val="643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66"/>
        <c:auto val="1"/>
        <c:lblAlgn val="ctr"/>
        <c:lblOffset val="100"/>
        <c:noMultiLvlLbl val="0"/>
      </c:catAx>
      <c:valAx>
        <c:axId val="163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92343"/>
        <c:axId val="45407792"/>
      </c:barChart>
      <c:catAx>
        <c:axId val="980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792"/>
        <c:auto val="1"/>
        <c:lblAlgn val="ctr"/>
        <c:lblOffset val="100"/>
        <c:noMultiLvlLbl val="0"/>
      </c:catAx>
      <c:valAx>
        <c:axId val="454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9098"/>
        <c:axId val="70708901"/>
      </c:barChart>
      <c:catAx>
        <c:axId val="105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901"/>
        <c:auto val="1"/>
        <c:lblAlgn val="ctr"/>
        <c:lblOffset val="100"/>
        <c:noMultiLvlLbl val="0"/>
      </c:catAx>
      <c:valAx>
        <c:axId val="707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7369"/>
        <c:axId val="29376762"/>
      </c:barChart>
      <c:catAx>
        <c:axId val="584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62"/>
        <c:auto val="1"/>
        <c:lblAlgn val="ctr"/>
        <c:lblOffset val="100"/>
        <c:noMultiLvlLbl val="0"/>
      </c:catAx>
      <c:valAx>
        <c:axId val="293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17279"/>
        <c:axId val="18862450"/>
      </c:barChart>
      <c:catAx>
        <c:axId val="798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50"/>
        <c:auto val="1"/>
        <c:lblAlgn val="ctr"/>
        <c:lblOffset val="100"/>
        <c:noMultiLvlLbl val="0"/>
      </c:catAx>
      <c:valAx>
        <c:axId val="188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00762"/>
        <c:axId val="25334789"/>
      </c:barChart>
      <c:catAx>
        <c:axId val="3340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789"/>
        <c:auto val="1"/>
        <c:lblAlgn val="ctr"/>
        <c:lblOffset val="100"/>
        <c:noMultiLvlLbl val="0"/>
      </c:catAx>
      <c:valAx>
        <c:axId val="253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7286"/>
        <c:axId val="1567260"/>
      </c:barChart>
      <c:catAx>
        <c:axId val="713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60"/>
        <c:auto val="1"/>
        <c:lblAlgn val="ctr"/>
        <c:lblOffset val="100"/>
        <c:noMultiLvlLbl val="0"/>
      </c:catAx>
      <c:valAx>
        <c:axId val="15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6119"/>
        <c:axId val="95883294"/>
      </c:barChart>
      <c:catAx>
        <c:axId val="487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94"/>
        <c:auto val="1"/>
        <c:lblAlgn val="ctr"/>
        <c:lblOffset val="100"/>
        <c:noMultiLvlLbl val="0"/>
      </c:catAx>
      <c:valAx>
        <c:axId val="958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7768"/>
        <c:axId val="85747206"/>
      </c:barChart>
      <c:catAx>
        <c:axId val="372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206"/>
        <c:auto val="1"/>
        <c:lblAlgn val="ctr"/>
        <c:lblOffset val="100"/>
        <c:noMultiLvlLbl val="0"/>
      </c:catAx>
      <c:valAx>
        <c:axId val="85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4210"/>
        <c:axId val="97004886"/>
      </c:barChart>
      <c:catAx>
        <c:axId val="3121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886"/>
        <c:auto val="1"/>
        <c:lblAlgn val="ctr"/>
        <c:lblOffset val="100"/>
        <c:noMultiLvlLbl val="0"/>
      </c:catAx>
      <c:valAx>
        <c:axId val="970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2457"/>
        <c:axId val="45430024"/>
      </c:barChart>
      <c:catAx>
        <c:axId val="172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24"/>
        <c:auto val="1"/>
        <c:lblAlgn val="ctr"/>
        <c:lblOffset val="100"/>
        <c:noMultiLvlLbl val="0"/>
      </c:catAx>
      <c:valAx>
        <c:axId val="454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3270"/>
        <c:axId val="93899008"/>
      </c:barChart>
      <c:catAx>
        <c:axId val="227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08"/>
        <c:auto val="1"/>
        <c:lblAlgn val="ctr"/>
        <c:lblOffset val="100"/>
        <c:noMultiLvlLbl val="0"/>
      </c:catAx>
      <c:valAx>
        <c:axId val="938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38922"/>
        <c:axId val="30771642"/>
      </c:barChart>
      <c:catAx>
        <c:axId val="1593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42"/>
        <c:auto val="1"/>
        <c:lblAlgn val="ctr"/>
        <c:lblOffset val="100"/>
        <c:noMultiLvlLbl val="0"/>
      </c:catAx>
      <c:valAx>
        <c:axId val="307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6649"/>
        <c:axId val="91260753"/>
      </c:barChart>
      <c:catAx>
        <c:axId val="820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753"/>
        <c:auto val="1"/>
        <c:lblAlgn val="ctr"/>
        <c:lblOffset val="100"/>
        <c:noMultiLvlLbl val="0"/>
      </c:catAx>
      <c:valAx>
        <c:axId val="912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6018"/>
        <c:axId val="12604526"/>
      </c:barChart>
      <c:catAx>
        <c:axId val="517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26"/>
        <c:auto val="1"/>
        <c:lblAlgn val="ctr"/>
        <c:lblOffset val="100"/>
        <c:noMultiLvlLbl val="0"/>
      </c:catAx>
      <c:valAx>
        <c:axId val="126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57641"/>
        <c:axId val="90283766"/>
      </c:barChart>
      <c:catAx>
        <c:axId val="442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66"/>
        <c:auto val="1"/>
        <c:lblAlgn val="ctr"/>
        <c:lblOffset val="100"/>
        <c:noMultiLvlLbl val="0"/>
      </c:catAx>
      <c:valAx>
        <c:axId val="902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5655"/>
        <c:axId val="45532568"/>
      </c:barChart>
      <c:catAx>
        <c:axId val="265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568"/>
        <c:auto val="1"/>
        <c:lblAlgn val="ctr"/>
        <c:lblOffset val="100"/>
        <c:noMultiLvlLbl val="0"/>
      </c:catAx>
      <c:valAx>
        <c:axId val="455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7253"/>
        <c:axId val="84518646"/>
      </c:barChart>
      <c:catAx>
        <c:axId val="168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646"/>
        <c:auto val="1"/>
        <c:lblAlgn val="ctr"/>
        <c:lblOffset val="100"/>
        <c:noMultiLvlLbl val="0"/>
      </c:catAx>
      <c:valAx>
        <c:axId val="845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