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8338"/>
        <c:axId val="94974165"/>
      </c:scatterChart>
      <c:valAx>
        <c:axId val="2381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65"/>
        <c:crossesAt val="0"/>
        <c:crossBetween val="midCat"/>
      </c:valAx>
      <c:valAx>
        <c:axId val="9497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4146"/>
        <c:axId val="87636528"/>
      </c:scatterChart>
      <c:valAx>
        <c:axId val="9272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28"/>
        <c:crossesAt val="0"/>
        <c:crossBetween val="midCat"/>
      </c:valAx>
      <c:valAx>
        <c:axId val="8763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7750"/>
        <c:axId val="84029485"/>
      </c:scatterChart>
      <c:valAx>
        <c:axId val="8138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85"/>
        <c:crossesAt val="0"/>
        <c:crossBetween val="midCat"/>
      </c:valAx>
      <c:valAx>
        <c:axId val="8402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5755"/>
        <c:axId val="14645613"/>
      </c:scatterChart>
      <c:valAx>
        <c:axId val="6388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13"/>
        <c:crossesAt val="0"/>
        <c:crossBetween val="midCat"/>
      </c:valAx>
      <c:valAx>
        <c:axId val="1464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