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5644"/>
        <c:axId val="52830654"/>
      </c:scatterChart>
      <c:valAx>
        <c:axId val="151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654"/>
        <c:crossesAt val="0"/>
        <c:crossBetween val="midCat"/>
      </c:valAx>
      <c:valAx>
        <c:axId val="5283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66227"/>
        <c:axId val="83015673"/>
      </c:scatterChart>
      <c:valAx>
        <c:axId val="5196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673"/>
        <c:crossesAt val="0"/>
        <c:crossBetween val="midCat"/>
      </c:valAx>
      <c:valAx>
        <c:axId val="8301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67307"/>
        <c:axId val="95528079"/>
      </c:scatterChart>
      <c:valAx>
        <c:axId val="64567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079"/>
        <c:crossesAt val="0"/>
        <c:crossBetween val="midCat"/>
      </c:valAx>
      <c:valAx>
        <c:axId val="9552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00290"/>
        <c:axId val="33821338"/>
      </c:scatterChart>
      <c:valAx>
        <c:axId val="7060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338"/>
        <c:crossesAt val="0"/>
        <c:crossBetween val="midCat"/>
      </c:valAx>
      <c:valAx>
        <c:axId val="3382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