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8899"/>
        <c:axId val="58568627"/>
      </c:barChart>
      <c:catAx>
        <c:axId val="1833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627"/>
        <c:auto val="1"/>
        <c:lblAlgn val="ctr"/>
        <c:lblOffset val="100"/>
        <c:noMultiLvlLbl val="0"/>
      </c:catAx>
      <c:valAx>
        <c:axId val="585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2443"/>
        <c:axId val="38956948"/>
      </c:barChart>
      <c:catAx>
        <c:axId val="2208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948"/>
        <c:auto val="1"/>
        <c:lblAlgn val="ctr"/>
        <c:lblOffset val="100"/>
        <c:noMultiLvlLbl val="0"/>
      </c:catAx>
      <c:valAx>
        <c:axId val="389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23916"/>
        <c:axId val="51165942"/>
      </c:barChart>
      <c:catAx>
        <c:axId val="9852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942"/>
        <c:auto val="1"/>
        <c:lblAlgn val="ctr"/>
        <c:lblOffset val="100"/>
        <c:noMultiLvlLbl val="0"/>
      </c:catAx>
      <c:valAx>
        <c:axId val="511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5534"/>
        <c:axId val="52658757"/>
      </c:barChart>
      <c:catAx>
        <c:axId val="1298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57"/>
        <c:auto val="1"/>
        <c:lblAlgn val="ctr"/>
        <c:lblOffset val="100"/>
        <c:noMultiLvlLbl val="0"/>
      </c:catAx>
      <c:valAx>
        <c:axId val="526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5949"/>
        <c:axId val="44012446"/>
      </c:barChart>
      <c:catAx>
        <c:axId val="1953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446"/>
        <c:auto val="1"/>
        <c:lblAlgn val="ctr"/>
        <c:lblOffset val="100"/>
        <c:noMultiLvlLbl val="0"/>
      </c:catAx>
      <c:valAx>
        <c:axId val="440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64348"/>
        <c:axId val="65440126"/>
      </c:barChart>
      <c:catAx>
        <c:axId val="696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26"/>
        <c:auto val="1"/>
        <c:lblAlgn val="ctr"/>
        <c:lblOffset val="100"/>
        <c:noMultiLvlLbl val="0"/>
      </c:catAx>
      <c:valAx>
        <c:axId val="654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0584"/>
        <c:axId val="31318065"/>
      </c:barChart>
      <c:catAx>
        <c:axId val="7492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065"/>
        <c:auto val="1"/>
        <c:lblAlgn val="ctr"/>
        <c:lblOffset val="100"/>
        <c:noMultiLvlLbl val="0"/>
      </c:catAx>
      <c:valAx>
        <c:axId val="313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1947"/>
        <c:axId val="39715312"/>
      </c:barChart>
      <c:catAx>
        <c:axId val="41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312"/>
        <c:auto val="1"/>
        <c:lblAlgn val="ctr"/>
        <c:lblOffset val="100"/>
        <c:noMultiLvlLbl val="0"/>
      </c:catAx>
      <c:valAx>
        <c:axId val="397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8195"/>
        <c:axId val="32454104"/>
      </c:barChart>
      <c:catAx>
        <c:axId val="7454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04"/>
        <c:auto val="1"/>
        <c:lblAlgn val="ctr"/>
        <c:lblOffset val="100"/>
        <c:noMultiLvlLbl val="0"/>
      </c:catAx>
      <c:valAx>
        <c:axId val="324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2161"/>
        <c:axId val="22085545"/>
      </c:barChart>
      <c:catAx>
        <c:axId val="3318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545"/>
        <c:auto val="1"/>
        <c:lblAlgn val="ctr"/>
        <c:lblOffset val="100"/>
        <c:noMultiLvlLbl val="0"/>
      </c:catAx>
      <c:valAx>
        <c:axId val="220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78535"/>
        <c:axId val="54565619"/>
      </c:barChart>
      <c:catAx>
        <c:axId val="6817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619"/>
        <c:auto val="1"/>
        <c:lblAlgn val="ctr"/>
        <c:lblOffset val="100"/>
        <c:noMultiLvlLbl val="0"/>
      </c:catAx>
      <c:valAx>
        <c:axId val="545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4764"/>
        <c:axId val="3420159"/>
      </c:barChart>
      <c:catAx>
        <c:axId val="813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59"/>
        <c:auto val="1"/>
        <c:lblAlgn val="ctr"/>
        <c:lblOffset val="100"/>
        <c:noMultiLvlLbl val="0"/>
      </c:catAx>
      <c:valAx>
        <c:axId val="34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8203"/>
        <c:axId val="55403948"/>
      </c:barChart>
      <c:catAx>
        <c:axId val="918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48"/>
        <c:auto val="1"/>
        <c:lblAlgn val="ctr"/>
        <c:lblOffset val="100"/>
        <c:noMultiLvlLbl val="0"/>
      </c:catAx>
      <c:valAx>
        <c:axId val="554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1700"/>
        <c:axId val="29749456"/>
      </c:barChart>
      <c:catAx>
        <c:axId val="839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456"/>
        <c:auto val="1"/>
        <c:lblAlgn val="ctr"/>
        <c:lblOffset val="100"/>
        <c:noMultiLvlLbl val="0"/>
      </c:catAx>
      <c:valAx>
        <c:axId val="297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3452"/>
        <c:axId val="23886148"/>
      </c:barChart>
      <c:catAx>
        <c:axId val="341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148"/>
        <c:auto val="1"/>
        <c:lblAlgn val="ctr"/>
        <c:lblOffset val="100"/>
        <c:noMultiLvlLbl val="0"/>
      </c:catAx>
      <c:valAx>
        <c:axId val="238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0469"/>
        <c:axId val="6187804"/>
      </c:barChart>
      <c:catAx>
        <c:axId val="418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04"/>
        <c:auto val="1"/>
        <c:lblAlgn val="ctr"/>
        <c:lblOffset val="100"/>
        <c:noMultiLvlLbl val="0"/>
      </c:catAx>
      <c:valAx>
        <c:axId val="6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08821"/>
        <c:axId val="65008202"/>
      </c:barChart>
      <c:catAx>
        <c:axId val="554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202"/>
        <c:auto val="1"/>
        <c:lblAlgn val="ctr"/>
        <c:lblOffset val="100"/>
        <c:noMultiLvlLbl val="0"/>
      </c:catAx>
      <c:valAx>
        <c:axId val="650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42953"/>
        <c:axId val="34402694"/>
      </c:barChart>
      <c:catAx>
        <c:axId val="571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694"/>
        <c:auto val="1"/>
        <c:lblAlgn val="ctr"/>
        <c:lblOffset val="100"/>
        <c:noMultiLvlLbl val="0"/>
      </c:catAx>
      <c:valAx>
        <c:axId val="344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