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34281"/>
        <c:axId val="46974965"/>
      </c:lineChart>
      <c:catAx>
        <c:axId val="18234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965"/>
        <c:crossesAt val="0"/>
        <c:auto val="1"/>
        <c:lblAlgn val="ctr"/>
        <c:lblOffset val="100"/>
        <c:noMultiLvlLbl val="0"/>
      </c:catAx>
      <c:valAx>
        <c:axId val="4697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07479"/>
        <c:axId val="34900115"/>
      </c:lineChart>
      <c:catAx>
        <c:axId val="48307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115"/>
        <c:crossesAt val="0"/>
        <c:auto val="1"/>
        <c:lblAlgn val="ctr"/>
        <c:lblOffset val="100"/>
        <c:noMultiLvlLbl val="0"/>
      </c:catAx>
      <c:valAx>
        <c:axId val="3490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4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192212"/>
        <c:axId val="18405684"/>
      </c:lineChart>
      <c:catAx>
        <c:axId val="23192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684"/>
        <c:crossesAt val="0"/>
        <c:auto val="1"/>
        <c:lblAlgn val="ctr"/>
        <c:lblOffset val="100"/>
        <c:noMultiLvlLbl val="0"/>
      </c:catAx>
      <c:valAx>
        <c:axId val="184056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317182"/>
        <c:axId val="87290411"/>
      </c:scatterChart>
      <c:valAx>
        <c:axId val="26317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411"/>
        <c:crossesAt val="0"/>
        <c:crossBetween val="midCat"/>
      </c:valAx>
      <c:valAx>
        <c:axId val="872904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1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89278"/>
        <c:axId val="27770994"/>
      </c:scatterChart>
      <c:valAx>
        <c:axId val="5289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994"/>
        <c:crossesAt val="0"/>
        <c:crossBetween val="midCat"/>
      </c:valAx>
      <c:valAx>
        <c:axId val="277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