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47593"/>
        <c:axId val="10118078"/>
      </c:lineChart>
      <c:catAx>
        <c:axId val="48547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078"/>
        <c:crossesAt val="0"/>
        <c:auto val="1"/>
        <c:lblAlgn val="ctr"/>
        <c:lblOffset val="100"/>
        <c:noMultiLvlLbl val="0"/>
      </c:catAx>
      <c:valAx>
        <c:axId val="1011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5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36367"/>
        <c:axId val="87027545"/>
      </c:lineChart>
      <c:catAx>
        <c:axId val="85536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545"/>
        <c:crossesAt val="0"/>
        <c:auto val="1"/>
        <c:lblAlgn val="ctr"/>
        <c:lblOffset val="100"/>
        <c:noMultiLvlLbl val="0"/>
      </c:catAx>
      <c:valAx>
        <c:axId val="8702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3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557751"/>
        <c:axId val="13772542"/>
      </c:lineChart>
      <c:catAx>
        <c:axId val="12557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542"/>
        <c:crossesAt val="0"/>
        <c:auto val="1"/>
        <c:lblAlgn val="ctr"/>
        <c:lblOffset val="100"/>
        <c:noMultiLvlLbl val="0"/>
      </c:catAx>
      <c:valAx>
        <c:axId val="137725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7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203848"/>
        <c:axId val="66581467"/>
      </c:scatterChart>
      <c:valAx>
        <c:axId val="16203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467"/>
        <c:crossesAt val="0"/>
        <c:crossBetween val="midCat"/>
      </c:valAx>
      <c:valAx>
        <c:axId val="665814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8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189841"/>
        <c:axId val="91462886"/>
      </c:scatterChart>
      <c:valAx>
        <c:axId val="58189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886"/>
        <c:crossesAt val="0"/>
        <c:crossBetween val="midCat"/>
      </c:valAx>
      <c:valAx>
        <c:axId val="9146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8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