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3518371"/>
        <c:axId val="65323914"/>
      </c:barChart>
      <c:catAx>
        <c:axId val="2351837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5323914"/>
        <c:crossesAt val="0"/>
        <c:auto val="1"/>
        <c:lblAlgn val="ctr"/>
        <c:lblOffset val="100"/>
        <c:noMultiLvlLbl val="0"/>
      </c:catAx>
      <c:valAx>
        <c:axId val="6532391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351837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3748954"/>
        <c:axId val="84808295"/>
      </c:barChart>
      <c:catAx>
        <c:axId val="637489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808295"/>
        <c:crossesAt val="0"/>
        <c:auto val="1"/>
        <c:lblAlgn val="ctr"/>
        <c:lblOffset val="100"/>
        <c:noMultiLvlLbl val="0"/>
      </c:catAx>
      <c:valAx>
        <c:axId val="8480829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37489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