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331686"/>
        <c:axId val="52362281"/>
      </c:scatterChart>
      <c:valAx>
        <c:axId val="70331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281"/>
        <c:crossesAt val="0"/>
        <c:crossBetween val="midCat"/>
      </c:valAx>
      <c:valAx>
        <c:axId val="52362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16311"/>
        <c:axId val="522923"/>
      </c:scatterChart>
      <c:valAx>
        <c:axId val="72116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3"/>
        <c:crossesAt val="0"/>
        <c:crossBetween val="midCat"/>
      </c:valAx>
      <c:valAx>
        <c:axId val="522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23623"/>
        <c:axId val="40582033"/>
      </c:scatterChart>
      <c:valAx>
        <c:axId val="490236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033"/>
        <c:crossesAt val="0"/>
        <c:crossBetween val="midCat"/>
      </c:valAx>
      <c:valAx>
        <c:axId val="4058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0632"/>
        <c:axId val="82019323"/>
      </c:scatterChart>
      <c:valAx>
        <c:axId val="34620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323"/>
        <c:crossesAt val="0"/>
        <c:crossBetween val="midCat"/>
      </c:valAx>
      <c:valAx>
        <c:axId val="82019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3104"/>
        <c:axId val="35985028"/>
      </c:scatterChart>
      <c:valAx>
        <c:axId val="377131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028"/>
        <c:crossesAt val="0"/>
        <c:crossBetween val="midCat"/>
      </c:valAx>
      <c:valAx>
        <c:axId val="3598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6291"/>
        <c:axId val="50307093"/>
      </c:scatterChart>
      <c:valAx>
        <c:axId val="199662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093"/>
        <c:crossesAt val="0"/>
        <c:crossBetween val="midCat"/>
      </c:valAx>
      <c:valAx>
        <c:axId val="50307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3384"/>
        <c:axId val="1260191"/>
      </c:scatterChart>
      <c:valAx>
        <c:axId val="323233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91"/>
        <c:crossesAt val="0"/>
        <c:crossBetween val="midCat"/>
      </c:valAx>
      <c:valAx>
        <c:axId val="126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44462"/>
        <c:axId val="19330491"/>
      </c:scatterChart>
      <c:valAx>
        <c:axId val="997444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491"/>
        <c:crossesAt val="0"/>
        <c:crossBetween val="midCat"/>
      </c:valAx>
      <c:valAx>
        <c:axId val="19330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51547"/>
        <c:axId val="76410400"/>
      </c:scatterChart>
      <c:valAx>
        <c:axId val="955515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400"/>
        <c:crossesAt val="0"/>
        <c:crossBetween val="midCat"/>
      </c:valAx>
      <c:valAx>
        <c:axId val="7641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837"/>
        <c:axId val="93888119"/>
      </c:scatterChart>
      <c:valAx>
        <c:axId val="86618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119"/>
        <c:crossesAt val="0"/>
        <c:crossBetween val="midCat"/>
      </c:valAx>
      <c:valAx>
        <c:axId val="9388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99575"/>
        <c:axId val="5264819"/>
      </c:scatterChart>
      <c:valAx>
        <c:axId val="556995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19"/>
        <c:crossesAt val="0"/>
        <c:crossBetween val="midCat"/>
      </c:valAx>
      <c:valAx>
        <c:axId val="5264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011750"/>
        <c:axId val="38491818"/>
      </c:scatterChart>
      <c:valAx>
        <c:axId val="630117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818"/>
        <c:crossesAt val="0"/>
        <c:crossBetween val="midCat"/>
      </c:valAx>
      <c:valAx>
        <c:axId val="3849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