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22111"/>
        <c:axId val="74015125"/>
      </c:scatterChart>
      <c:valAx>
        <c:axId val="619221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25"/>
        <c:crossesAt val="0"/>
        <c:crossBetween val="midCat"/>
      </c:valAx>
      <c:valAx>
        <c:axId val="7401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7244"/>
        <c:axId val="3867703"/>
      </c:scatterChart>
      <c:valAx>
        <c:axId val="92717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03"/>
        <c:crossesAt val="0"/>
        <c:crossBetween val="midCat"/>
      </c:valAx>
      <c:valAx>
        <c:axId val="386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2597"/>
        <c:axId val="6891127"/>
      </c:scatterChart>
      <c:valAx>
        <c:axId val="94762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7"/>
        <c:crossesAt val="0"/>
        <c:crossBetween val="midCat"/>
      </c:valAx>
      <c:valAx>
        <c:axId val="689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3628"/>
        <c:axId val="50185057"/>
      </c:scatterChart>
      <c:valAx>
        <c:axId val="35333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057"/>
        <c:crossesAt val="0"/>
        <c:crossBetween val="midCat"/>
      </c:valAx>
      <c:valAx>
        <c:axId val="5018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3691"/>
        <c:axId val="60740852"/>
      </c:scatterChart>
      <c:valAx>
        <c:axId val="186436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52"/>
        <c:crossesAt val="0"/>
        <c:crossBetween val="midCat"/>
      </c:valAx>
      <c:valAx>
        <c:axId val="6074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29483"/>
        <c:axId val="19116158"/>
      </c:scatterChart>
      <c:valAx>
        <c:axId val="26629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58"/>
        <c:crossesAt val="0"/>
        <c:crossBetween val="midCat"/>
      </c:valAx>
      <c:valAx>
        <c:axId val="1911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9069"/>
        <c:axId val="17788407"/>
      </c:scatterChart>
      <c:valAx>
        <c:axId val="93109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407"/>
        <c:crossesAt val="0"/>
        <c:crossBetween val="midCat"/>
      </c:valAx>
      <c:valAx>
        <c:axId val="1778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08732"/>
        <c:axId val="41677078"/>
      </c:scatterChart>
      <c:valAx>
        <c:axId val="225087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078"/>
        <c:crossesAt val="0"/>
        <c:crossBetween val="midCat"/>
      </c:valAx>
      <c:valAx>
        <c:axId val="4167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4004"/>
        <c:axId val="70899559"/>
      </c:scatterChart>
      <c:valAx>
        <c:axId val="41544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59"/>
        <c:crossesAt val="0"/>
        <c:crossBetween val="midCat"/>
      </c:valAx>
      <c:valAx>
        <c:axId val="7089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2765"/>
        <c:axId val="31534615"/>
      </c:scatterChart>
      <c:valAx>
        <c:axId val="63172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15"/>
        <c:crossesAt val="0"/>
        <c:crossBetween val="midCat"/>
      </c:valAx>
      <c:valAx>
        <c:axId val="3153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55071"/>
        <c:axId val="75940102"/>
      </c:scatterChart>
      <c:valAx>
        <c:axId val="73055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02"/>
        <c:crossesAt val="0"/>
        <c:crossBetween val="midCat"/>
      </c:valAx>
      <c:valAx>
        <c:axId val="7594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45767"/>
        <c:axId val="55549118"/>
      </c:scatterChart>
      <c:valAx>
        <c:axId val="7145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118"/>
        <c:crossesAt val="0"/>
        <c:crossBetween val="midCat"/>
      </c:valAx>
      <c:valAx>
        <c:axId val="55549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