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58131"/>
        <c:axId val="74953068"/>
      </c:scatterChart>
      <c:valAx>
        <c:axId val="45058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68"/>
        <c:crossBetween val="midCat"/>
      </c:valAx>
      <c:valAx>
        <c:axId val="74953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10315"/>
        <c:axId val="68042911"/>
      </c:scatterChart>
      <c:valAx>
        <c:axId val="7631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911"/>
        <c:crossesAt val="0"/>
        <c:crossBetween val="midCat"/>
      </c:valAx>
      <c:valAx>
        <c:axId val="680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