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019007"/>
        <c:axId val="61835669"/>
      </c:scatterChart>
      <c:valAx>
        <c:axId val="810190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669"/>
        <c:crossBetween val="midCat"/>
      </c:valAx>
      <c:valAx>
        <c:axId val="618356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0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669532"/>
        <c:axId val="4061005"/>
      </c:scatterChart>
      <c:valAx>
        <c:axId val="1466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005"/>
        <c:crossesAt val="0"/>
        <c:crossBetween val="midCat"/>
      </c:valAx>
      <c:valAx>
        <c:axId val="406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