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794195"/>
        <c:axId val="78103433"/>
      </c:scatterChart>
      <c:valAx>
        <c:axId val="10794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433"/>
        <c:crossesAt val="0"/>
        <c:crossBetween val="midCat"/>
      </c:valAx>
      <c:valAx>
        <c:axId val="781034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1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310573"/>
        <c:axId val="7324015"/>
      </c:scatterChart>
      <c:valAx>
        <c:axId val="45310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15"/>
        <c:crossesAt val="0"/>
        <c:crossBetween val="midCat"/>
      </c:valAx>
      <c:valAx>
        <c:axId val="73240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456365"/>
        <c:axId val="61927664"/>
      </c:scatterChart>
      <c:valAx>
        <c:axId val="464563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664"/>
        <c:crossesAt val="0"/>
        <c:crossBetween val="midCat"/>
        <c:majorUnit val="10"/>
      </c:valAx>
      <c:valAx>
        <c:axId val="619276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822864"/>
        <c:axId val="78372996"/>
      </c:scatterChart>
      <c:valAx>
        <c:axId val="338228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996"/>
        <c:crossesAt val="0"/>
        <c:crossBetween val="midCat"/>
      </c:valAx>
      <c:valAx>
        <c:axId val="783729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919192"/>
        <c:axId val="37554567"/>
      </c:scatterChart>
      <c:valAx>
        <c:axId val="229191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567"/>
        <c:crossesAt val="0"/>
        <c:crossBetween val="midCat"/>
      </c:valAx>
      <c:valAx>
        <c:axId val="375545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