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284915"/>
        <c:axId val="58743542"/>
      </c:barChart>
      <c:catAx>
        <c:axId val="15284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43542"/>
        <c:auto val="1"/>
        <c:lblAlgn val="ctr"/>
        <c:lblOffset val="100"/>
        <c:noMultiLvlLbl val="0"/>
      </c:catAx>
      <c:valAx>
        <c:axId val="58743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849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32521"/>
        <c:axId val="44888381"/>
      </c:scatterChart>
      <c:valAx>
        <c:axId val="1343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381"/>
        <c:crossesAt val="0"/>
        <c:crossBetween val="midCat"/>
      </c:valAx>
      <c:valAx>
        <c:axId val="4488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