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05030"/>
        <c:axId val="77768708"/>
      </c:barChart>
      <c:catAx>
        <c:axId val="76505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8708"/>
        <c:crossesAt val="0"/>
        <c:auto val="1"/>
        <c:lblAlgn val="ctr"/>
        <c:lblOffset val="100"/>
        <c:noMultiLvlLbl val="0"/>
      </c:catAx>
      <c:valAx>
        <c:axId val="77768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5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276908"/>
        <c:axId val="50976784"/>
      </c:barChart>
      <c:catAx>
        <c:axId val="30276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6784"/>
        <c:crossesAt val="0"/>
        <c:auto val="1"/>
        <c:lblAlgn val="ctr"/>
        <c:lblOffset val="100"/>
        <c:noMultiLvlLbl val="0"/>
      </c:catAx>
      <c:valAx>
        <c:axId val="50976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6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