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60557"/>
        <c:axId val="94252175"/>
      </c:scatterChart>
      <c:valAx>
        <c:axId val="824605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175"/>
        <c:crossesAt val="0"/>
        <c:crossBetween val="midCat"/>
      </c:valAx>
      <c:valAx>
        <c:axId val="942521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5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