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5009562"/>
        <c:axId val="89901422"/>
      </c:lineChart>
      <c:catAx>
        <c:axId val="350095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901422"/>
        <c:crossesAt val="0"/>
        <c:auto val="1"/>
        <c:lblAlgn val="ctr"/>
        <c:lblOffset val="100"/>
        <c:noMultiLvlLbl val="0"/>
      </c:catAx>
      <c:valAx>
        <c:axId val="899014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0095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7165365"/>
        <c:axId val="31100727"/>
      </c:lineChart>
      <c:catAx>
        <c:axId val="171653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100727"/>
        <c:crossesAt val="0"/>
        <c:auto val="1"/>
        <c:lblAlgn val="ctr"/>
        <c:lblOffset val="100"/>
        <c:noMultiLvlLbl val="0"/>
      </c:catAx>
      <c:valAx>
        <c:axId val="311007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1653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9212681"/>
        <c:axId val="5573854"/>
      </c:lineChart>
      <c:catAx>
        <c:axId val="992126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73854"/>
        <c:crossesAt val="0"/>
        <c:auto val="1"/>
        <c:lblAlgn val="ctr"/>
        <c:lblOffset val="100"/>
        <c:noMultiLvlLbl val="0"/>
      </c:catAx>
      <c:valAx>
        <c:axId val="55738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2126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8959738"/>
        <c:axId val="60406967"/>
      </c:lineChart>
      <c:catAx>
        <c:axId val="189597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406967"/>
        <c:crossesAt val="0"/>
        <c:auto val="1"/>
        <c:lblAlgn val="ctr"/>
        <c:lblOffset val="100"/>
        <c:noMultiLvlLbl val="0"/>
      </c:catAx>
      <c:valAx>
        <c:axId val="604069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9597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0914799"/>
        <c:axId val="96553601"/>
      </c:lineChart>
      <c:catAx>
        <c:axId val="209147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553601"/>
        <c:crossesAt val="0"/>
        <c:auto val="1"/>
        <c:lblAlgn val="ctr"/>
        <c:lblOffset val="100"/>
        <c:noMultiLvlLbl val="0"/>
      </c:catAx>
      <c:valAx>
        <c:axId val="965536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9147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7307038"/>
        <c:axId val="68583908"/>
      </c:lineChart>
      <c:catAx>
        <c:axId val="373070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583908"/>
        <c:crossesAt val="0"/>
        <c:auto val="1"/>
        <c:lblAlgn val="ctr"/>
        <c:lblOffset val="100"/>
        <c:noMultiLvlLbl val="0"/>
      </c:catAx>
      <c:valAx>
        <c:axId val="685839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3070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2903086"/>
        <c:axId val="35700670"/>
      </c:lineChart>
      <c:catAx>
        <c:axId val="529030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700670"/>
        <c:crossesAt val="0"/>
        <c:auto val="1"/>
        <c:lblAlgn val="ctr"/>
        <c:lblOffset val="100"/>
        <c:noMultiLvlLbl val="0"/>
      </c:catAx>
      <c:valAx>
        <c:axId val="357006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9030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740849"/>
        <c:axId val="96737250"/>
      </c:lineChart>
      <c:catAx>
        <c:axId val="17408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737250"/>
        <c:crossesAt val="0"/>
        <c:auto val="1"/>
        <c:lblAlgn val="ctr"/>
        <c:lblOffset val="100"/>
        <c:noMultiLvlLbl val="0"/>
      </c:catAx>
      <c:valAx>
        <c:axId val="967372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408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3897733"/>
        <c:axId val="12606715"/>
      </c:lineChart>
      <c:catAx>
        <c:axId val="138977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606715"/>
        <c:crossesAt val="0"/>
        <c:auto val="1"/>
        <c:lblAlgn val="ctr"/>
        <c:lblOffset val="100"/>
        <c:noMultiLvlLbl val="0"/>
      </c:catAx>
      <c:valAx>
        <c:axId val="126067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8977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851381"/>
        <c:axId val="24300155"/>
      </c:lineChart>
      <c:catAx>
        <c:axId val="78513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300155"/>
        <c:crossesAt val="0"/>
        <c:auto val="1"/>
        <c:lblAlgn val="ctr"/>
        <c:lblOffset val="100"/>
        <c:noMultiLvlLbl val="0"/>
      </c:catAx>
      <c:valAx>
        <c:axId val="243001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513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