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104553"/>
        <c:axId val="12208309"/>
      </c:scatterChart>
      <c:valAx>
        <c:axId val="44104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8309"/>
        <c:crossesAt val="0"/>
        <c:crossBetween val="midCat"/>
      </c:valAx>
      <c:valAx>
        <c:axId val="12208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45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2968"/>
        <c:axId val="79686410"/>
      </c:scatterChart>
      <c:valAx>
        <c:axId val="692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86410"/>
        <c:crossesAt val="0"/>
        <c:crossBetween val="midCat"/>
      </c:valAx>
      <c:valAx>
        <c:axId val="79686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9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