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38585"/>
        <c:axId val="2436059"/>
      </c:lineChart>
      <c:catAx>
        <c:axId val="7153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6059"/>
        <c:crossesAt val="0"/>
        <c:auto val="1"/>
        <c:lblAlgn val="ctr"/>
        <c:lblOffset val="100"/>
        <c:noMultiLvlLbl val="0"/>
      </c:catAx>
      <c:valAx>
        <c:axId val="2436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38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12615"/>
        <c:axId val="77012567"/>
      </c:lineChart>
      <c:catAx>
        <c:axId val="1241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12567"/>
        <c:crossesAt val="0"/>
        <c:auto val="1"/>
        <c:lblAlgn val="ctr"/>
        <c:lblOffset val="100"/>
        <c:noMultiLvlLbl val="0"/>
      </c:catAx>
      <c:valAx>
        <c:axId val="77012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12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3383396"/>
        <c:axId val="22544152"/>
      </c:barChart>
      <c:catAx>
        <c:axId val="7338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44152"/>
        <c:crossesAt val="0"/>
        <c:auto val="1"/>
        <c:lblAlgn val="ctr"/>
        <c:lblOffset val="100"/>
        <c:noMultiLvlLbl val="0"/>
      </c:catAx>
      <c:valAx>
        <c:axId val="22544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83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2600246"/>
        <c:axId val="26979790"/>
        <c:axId val="34995725"/>
      </c:bar3DChart>
      <c:catAx>
        <c:axId val="9260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79790"/>
        <c:crossesAt val="0"/>
        <c:auto val="1"/>
        <c:lblAlgn val="ctr"/>
        <c:lblOffset val="100"/>
        <c:noMultiLvlLbl val="0"/>
      </c:catAx>
      <c:valAx>
        <c:axId val="26979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00246"/>
        <c:crossesAt val="1"/>
        <c:crossBetween val="midCat"/>
      </c:valAx>
      <c:serAx>
        <c:axId val="3499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7979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639455"/>
        <c:axId val="64269552"/>
      </c:scatterChart>
      <c:valAx>
        <c:axId val="663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69552"/>
        <c:crossesAt val="0"/>
        <c:crossBetween val="midCat"/>
      </c:valAx>
      <c:valAx>
        <c:axId val="64269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94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222291"/>
        <c:axId val="44509476"/>
      </c:scatterChart>
      <c:valAx>
        <c:axId val="502222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09476"/>
        <c:crossesAt val="0"/>
        <c:crossBetween val="midCat"/>
        <c:majorUnit val="30"/>
        <c:minorUnit val="30"/>
      </c:valAx>
      <c:valAx>
        <c:axId val="445094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222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960812"/>
        <c:axId val="93539940"/>
      </c:scatterChart>
      <c:valAx>
        <c:axId val="429608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39940"/>
        <c:crossesAt val="0"/>
        <c:crossBetween val="midCat"/>
        <c:majorUnit val="30"/>
        <c:minorUnit val="30"/>
      </c:valAx>
      <c:valAx>
        <c:axId val="935399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608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