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07310"/>
        <c:axId val="247738"/>
      </c:barChart>
      <c:catAx>
        <c:axId val="91407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38"/>
        <c:auto val="1"/>
        <c:lblAlgn val="ctr"/>
        <c:lblOffset val="100"/>
        <c:noMultiLvlLbl val="0"/>
      </c:catAx>
      <c:valAx>
        <c:axId val="247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7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20442"/>
        <c:axId val="38230328"/>
      </c:barChart>
      <c:catAx>
        <c:axId val="73920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30328"/>
        <c:auto val="1"/>
        <c:lblAlgn val="ctr"/>
        <c:lblOffset val="100"/>
        <c:noMultiLvlLbl val="0"/>
      </c:catAx>
      <c:valAx>
        <c:axId val="38230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0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334267"/>
        <c:axId val="91581991"/>
      </c:barChart>
      <c:catAx>
        <c:axId val="74334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1991"/>
        <c:auto val="1"/>
        <c:lblAlgn val="ctr"/>
        <c:lblOffset val="100"/>
        <c:noMultiLvlLbl val="0"/>
      </c:catAx>
      <c:valAx>
        <c:axId val="91581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4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924865"/>
        <c:axId val="21932133"/>
      </c:barChart>
      <c:catAx>
        <c:axId val="34924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2133"/>
        <c:auto val="1"/>
        <c:lblAlgn val="ctr"/>
        <c:lblOffset val="100"/>
        <c:noMultiLvlLbl val="0"/>
      </c:catAx>
      <c:valAx>
        <c:axId val="21932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4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