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089678"/>
        <c:axId val="28378743"/>
      </c:barChart>
      <c:catAx>
        <c:axId val="12089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8743"/>
        <c:crossesAt val="0"/>
        <c:auto val="1"/>
        <c:lblAlgn val="ctr"/>
        <c:lblOffset val="100"/>
        <c:noMultiLvlLbl val="0"/>
      </c:catAx>
      <c:valAx>
        <c:axId val="283787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896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30191"/>
        <c:axId val="96081785"/>
      </c:barChart>
      <c:catAx>
        <c:axId val="5830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1785"/>
        <c:crossesAt val="0"/>
        <c:auto val="1"/>
        <c:lblAlgn val="ctr"/>
        <c:lblOffset val="100"/>
        <c:noMultiLvlLbl val="0"/>
      </c:catAx>
      <c:valAx>
        <c:axId val="96081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01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