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433964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433974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