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113169"/>
        <c:axId val="89070240"/>
      </c:lineChart>
      <c:catAx>
        <c:axId val="11113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70240"/>
        <c:crossesAt val="0"/>
        <c:auto val="1"/>
        <c:lblAlgn val="ctr"/>
        <c:lblOffset val="100"/>
        <c:noMultiLvlLbl val="0"/>
      </c:catAx>
      <c:valAx>
        <c:axId val="89070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13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17269"/>
        <c:axId val="93827151"/>
      </c:lineChart>
      <c:catAx>
        <c:axId val="7217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27151"/>
        <c:crossesAt val="0"/>
        <c:auto val="1"/>
        <c:lblAlgn val="ctr"/>
        <c:lblOffset val="100"/>
        <c:noMultiLvlLbl val="0"/>
      </c:catAx>
      <c:valAx>
        <c:axId val="93827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7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104812"/>
        <c:axId val="58572541"/>
      </c:lineChart>
      <c:catAx>
        <c:axId val="88104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72541"/>
        <c:crossesAt val="0"/>
        <c:auto val="1"/>
        <c:lblAlgn val="ctr"/>
        <c:lblOffset val="100"/>
        <c:noMultiLvlLbl val="0"/>
      </c:catAx>
      <c:valAx>
        <c:axId val="58572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04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342265"/>
        <c:axId val="31572050"/>
      </c:lineChart>
      <c:catAx>
        <c:axId val="48342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72050"/>
        <c:crossesAt val="0"/>
        <c:auto val="1"/>
        <c:lblAlgn val="ctr"/>
        <c:lblOffset val="100"/>
        <c:noMultiLvlLbl val="0"/>
      </c:catAx>
      <c:valAx>
        <c:axId val="31572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42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467698"/>
        <c:axId val="94967591"/>
      </c:lineChart>
      <c:catAx>
        <c:axId val="28467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67591"/>
        <c:crossesAt val="0"/>
        <c:auto val="1"/>
        <c:lblAlgn val="ctr"/>
        <c:lblOffset val="100"/>
        <c:noMultiLvlLbl val="0"/>
      </c:catAx>
      <c:valAx>
        <c:axId val="94967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67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20797"/>
        <c:axId val="23504466"/>
      </c:lineChart>
      <c:catAx>
        <c:axId val="1220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04466"/>
        <c:crossesAt val="0"/>
        <c:auto val="1"/>
        <c:lblAlgn val="ctr"/>
        <c:lblOffset val="100"/>
        <c:noMultiLvlLbl val="0"/>
      </c:catAx>
      <c:valAx>
        <c:axId val="23504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0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15104"/>
        <c:axId val="99081627"/>
      </c:lineChart>
      <c:catAx>
        <c:axId val="5915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81627"/>
        <c:crossesAt val="0"/>
        <c:auto val="1"/>
        <c:lblAlgn val="ctr"/>
        <c:lblOffset val="100"/>
        <c:noMultiLvlLbl val="0"/>
      </c:catAx>
      <c:valAx>
        <c:axId val="99081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5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652817"/>
        <c:axId val="74296642"/>
      </c:lineChart>
      <c:catAx>
        <c:axId val="56652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96642"/>
        <c:crossesAt val="0"/>
        <c:auto val="1"/>
        <c:lblAlgn val="ctr"/>
        <c:lblOffset val="100"/>
        <c:noMultiLvlLbl val="0"/>
      </c:catAx>
      <c:valAx>
        <c:axId val="74296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52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315637"/>
        <c:axId val="30969361"/>
      </c:lineChart>
      <c:catAx>
        <c:axId val="36315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69361"/>
        <c:crossesAt val="0"/>
        <c:auto val="1"/>
        <c:lblAlgn val="ctr"/>
        <c:lblOffset val="100"/>
        <c:noMultiLvlLbl val="0"/>
      </c:catAx>
      <c:valAx>
        <c:axId val="30969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15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656595"/>
        <c:axId val="55412836"/>
      </c:lineChart>
      <c:catAx>
        <c:axId val="90656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12836"/>
        <c:crossesAt val="0"/>
        <c:auto val="1"/>
        <c:lblAlgn val="ctr"/>
        <c:lblOffset val="100"/>
        <c:noMultiLvlLbl val="0"/>
      </c:catAx>
      <c:valAx>
        <c:axId val="55412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56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