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820028"/>
        <c:axId val="13892209"/>
      </c:scatterChart>
      <c:valAx>
        <c:axId val="56820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92209"/>
        <c:crossesAt val="0"/>
        <c:crossBetween val="midCat"/>
      </c:valAx>
      <c:valAx>
        <c:axId val="13892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200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388621"/>
        <c:axId val="8065304"/>
      </c:scatterChart>
      <c:valAx>
        <c:axId val="85388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5304"/>
        <c:crossesAt val="0"/>
        <c:crossBetween val="midCat"/>
      </c:valAx>
      <c:valAx>
        <c:axId val="8065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886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