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90462"/>
        <c:axId val="84456016"/>
      </c:lineChart>
      <c:catAx>
        <c:axId val="9409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6016"/>
        <c:crossesAt val="0"/>
        <c:auto val="1"/>
        <c:lblAlgn val="ctr"/>
        <c:lblOffset val="100"/>
        <c:noMultiLvlLbl val="0"/>
      </c:catAx>
      <c:valAx>
        <c:axId val="84456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0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29623"/>
        <c:axId val="88088927"/>
      </c:lineChart>
      <c:catAx>
        <c:axId val="4512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8927"/>
        <c:crossesAt val="0"/>
        <c:auto val="1"/>
        <c:lblAlgn val="ctr"/>
        <c:lblOffset val="100"/>
        <c:noMultiLvlLbl val="0"/>
      </c:catAx>
      <c:valAx>
        <c:axId val="88088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9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623627"/>
        <c:axId val="48353609"/>
      </c:barChart>
      <c:catAx>
        <c:axId val="7762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3609"/>
        <c:crossesAt val="0"/>
        <c:auto val="1"/>
        <c:lblAlgn val="ctr"/>
        <c:lblOffset val="100"/>
        <c:noMultiLvlLbl val="0"/>
      </c:catAx>
      <c:valAx>
        <c:axId val="48353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3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587417"/>
        <c:axId val="53889754"/>
        <c:axId val="12792936"/>
      </c:bar3DChart>
      <c:catAx>
        <c:axId val="4658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9754"/>
        <c:crossesAt val="0"/>
        <c:auto val="1"/>
        <c:lblAlgn val="ctr"/>
        <c:lblOffset val="100"/>
        <c:noMultiLvlLbl val="0"/>
      </c:catAx>
      <c:valAx>
        <c:axId val="53889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87417"/>
        <c:crossesAt val="1"/>
        <c:crossBetween val="midCat"/>
      </c:valAx>
      <c:serAx>
        <c:axId val="1279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97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836073"/>
        <c:axId val="56880124"/>
      </c:scatterChart>
      <c:valAx>
        <c:axId val="1383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0124"/>
        <c:crossesAt val="0"/>
        <c:crossBetween val="midCat"/>
      </c:valAx>
      <c:valAx>
        <c:axId val="56880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60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948706"/>
        <c:axId val="51779853"/>
      </c:scatterChart>
      <c:valAx>
        <c:axId val="799487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79853"/>
        <c:crossesAt val="0"/>
        <c:crossBetween val="midCat"/>
        <c:majorUnit val="30"/>
        <c:minorUnit val="30"/>
      </c:valAx>
      <c:valAx>
        <c:axId val="517798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487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595654"/>
        <c:axId val="98343403"/>
      </c:scatterChart>
      <c:valAx>
        <c:axId val="175956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3403"/>
        <c:crossesAt val="0"/>
        <c:crossBetween val="midCat"/>
        <c:majorUnit val="30"/>
        <c:minorUnit val="30"/>
      </c:valAx>
      <c:valAx>
        <c:axId val="983434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956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