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363260"/>
        <c:axId val="54156678"/>
      </c:barChart>
      <c:catAx>
        <c:axId val="44363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56678"/>
        <c:auto val="1"/>
        <c:lblAlgn val="ctr"/>
        <c:lblOffset val="100"/>
        <c:noMultiLvlLbl val="0"/>
      </c:catAx>
      <c:valAx>
        <c:axId val="54156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63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305932"/>
        <c:axId val="18589697"/>
      </c:barChart>
      <c:catAx>
        <c:axId val="52305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89697"/>
        <c:auto val="1"/>
        <c:lblAlgn val="ctr"/>
        <c:lblOffset val="100"/>
        <c:noMultiLvlLbl val="0"/>
      </c:catAx>
      <c:valAx>
        <c:axId val="18589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05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179344"/>
        <c:axId val="59452742"/>
      </c:barChart>
      <c:catAx>
        <c:axId val="65179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2742"/>
        <c:auto val="1"/>
        <c:lblAlgn val="ctr"/>
        <c:lblOffset val="100"/>
        <c:noMultiLvlLbl val="0"/>
      </c:catAx>
      <c:valAx>
        <c:axId val="59452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79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999481"/>
        <c:axId val="19467213"/>
      </c:barChart>
      <c:catAx>
        <c:axId val="16999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67213"/>
        <c:auto val="1"/>
        <c:lblAlgn val="ctr"/>
        <c:lblOffset val="100"/>
        <c:noMultiLvlLbl val="0"/>
      </c:catAx>
      <c:valAx>
        <c:axId val="19467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99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