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498509"/>
        <c:axId val="63170053"/>
      </c:scatterChart>
      <c:valAx>
        <c:axId val="9949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053"/>
        <c:crossesAt val="0"/>
        <c:crossBetween val="midCat"/>
      </c:valAx>
      <c:valAx>
        <c:axId val="631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2298"/>
        <c:axId val="401361"/>
      </c:lineChart>
      <c:catAx>
        <c:axId val="8829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1"/>
        <c:crossesAt val="0"/>
        <c:auto val="1"/>
        <c:lblAlgn val="ctr"/>
        <c:lblOffset val="100"/>
        <c:noMultiLvlLbl val="0"/>
      </c:catAx>
      <c:valAx>
        <c:axId val="4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