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4859965"/>
        <c:axId val="71628567"/>
      </c:scatterChart>
      <c:valAx>
        <c:axId val="3485996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28567"/>
        <c:crossesAt val="0"/>
        <c:crossBetween val="midCat"/>
      </c:valAx>
      <c:valAx>
        <c:axId val="7162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996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