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36344"/>
        <c:axId val="36557479"/>
      </c:scatterChart>
      <c:valAx>
        <c:axId val="89936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479"/>
        <c:crossesAt val="0"/>
        <c:crossBetween val="midCat"/>
      </c:valAx>
      <c:valAx>
        <c:axId val="3655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28733"/>
        <c:axId val="96341843"/>
      </c:scatterChart>
      <c:valAx>
        <c:axId val="9082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843"/>
        <c:crossesAt val="0"/>
        <c:crossBetween val="midCat"/>
      </c:valAx>
      <c:valAx>
        <c:axId val="9634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39626"/>
        <c:axId val="79658819"/>
      </c:scatterChart>
      <c:valAx>
        <c:axId val="5073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819"/>
        <c:crossesAt val="0"/>
        <c:crossBetween val="midCat"/>
      </c:valAx>
      <c:valAx>
        <c:axId val="79658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16497"/>
        <c:axId val="27084882"/>
      </c:scatterChart>
      <c:valAx>
        <c:axId val="54316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882"/>
        <c:crossesAt val="0"/>
        <c:crossBetween val="midCat"/>
      </c:valAx>
      <c:valAx>
        <c:axId val="27084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