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54006"/>
        <c:axId val="11572501"/>
      </c:barChart>
      <c:catAx>
        <c:axId val="5775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501"/>
        <c:auto val="1"/>
        <c:lblAlgn val="ctr"/>
        <c:lblOffset val="100"/>
        <c:noMultiLvlLbl val="0"/>
      </c:catAx>
      <c:valAx>
        <c:axId val="1157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46726"/>
        <c:axId val="49074446"/>
      </c:barChart>
      <c:catAx>
        <c:axId val="3104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446"/>
        <c:auto val="1"/>
        <c:lblAlgn val="ctr"/>
        <c:lblOffset val="100"/>
        <c:noMultiLvlLbl val="0"/>
      </c:catAx>
      <c:valAx>
        <c:axId val="4907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81027"/>
        <c:axId val="43967264"/>
      </c:barChart>
      <c:catAx>
        <c:axId val="9098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264"/>
        <c:auto val="1"/>
        <c:lblAlgn val="ctr"/>
        <c:lblOffset val="100"/>
        <c:noMultiLvlLbl val="0"/>
      </c:catAx>
      <c:valAx>
        <c:axId val="4396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01179"/>
        <c:axId val="39685790"/>
      </c:barChart>
      <c:catAx>
        <c:axId val="443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790"/>
        <c:auto val="1"/>
        <c:lblAlgn val="ctr"/>
        <c:lblOffset val="100"/>
        <c:noMultiLvlLbl val="0"/>
      </c:catAx>
      <c:valAx>
        <c:axId val="396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62346"/>
        <c:axId val="78893419"/>
      </c:barChart>
      <c:catAx>
        <c:axId val="9066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419"/>
        <c:auto val="1"/>
        <c:lblAlgn val="ctr"/>
        <c:lblOffset val="100"/>
        <c:noMultiLvlLbl val="0"/>
      </c:catAx>
      <c:valAx>
        <c:axId val="788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07298"/>
        <c:axId val="99597096"/>
      </c:barChart>
      <c:catAx>
        <c:axId val="1940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096"/>
        <c:auto val="1"/>
        <c:lblAlgn val="ctr"/>
        <c:lblOffset val="100"/>
        <c:noMultiLvlLbl val="0"/>
      </c:catAx>
      <c:valAx>
        <c:axId val="9959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26677"/>
        <c:axId val="28228953"/>
      </c:barChart>
      <c:catAx>
        <c:axId val="4652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953"/>
        <c:auto val="1"/>
        <c:lblAlgn val="ctr"/>
        <c:lblOffset val="100"/>
        <c:noMultiLvlLbl val="0"/>
      </c:catAx>
      <c:valAx>
        <c:axId val="282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10230"/>
        <c:axId val="67836441"/>
      </c:barChart>
      <c:catAx>
        <c:axId val="9651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441"/>
        <c:auto val="1"/>
        <c:lblAlgn val="ctr"/>
        <c:lblOffset val="100"/>
        <c:noMultiLvlLbl val="0"/>
      </c:catAx>
      <c:valAx>
        <c:axId val="678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53959"/>
        <c:axId val="33072835"/>
      </c:barChart>
      <c:catAx>
        <c:axId val="9305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835"/>
        <c:auto val="1"/>
        <c:lblAlgn val="ctr"/>
        <c:lblOffset val="100"/>
        <c:noMultiLvlLbl val="0"/>
      </c:catAx>
      <c:valAx>
        <c:axId val="330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09838"/>
        <c:axId val="60114273"/>
      </c:barChart>
      <c:catAx>
        <c:axId val="7450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273"/>
        <c:auto val="1"/>
        <c:lblAlgn val="ctr"/>
        <c:lblOffset val="100"/>
        <c:noMultiLvlLbl val="0"/>
      </c:catAx>
      <c:valAx>
        <c:axId val="6011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84258"/>
        <c:axId val="50390627"/>
      </c:barChart>
      <c:catAx>
        <c:axId val="6518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627"/>
        <c:auto val="1"/>
        <c:lblAlgn val="ctr"/>
        <c:lblOffset val="100"/>
        <c:noMultiLvlLbl val="0"/>
      </c:catAx>
      <c:valAx>
        <c:axId val="503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29251"/>
        <c:axId val="51929867"/>
      </c:barChart>
      <c:catAx>
        <c:axId val="1542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867"/>
        <c:auto val="1"/>
        <c:lblAlgn val="ctr"/>
        <c:lblOffset val="100"/>
        <c:noMultiLvlLbl val="0"/>
      </c:catAx>
      <c:valAx>
        <c:axId val="519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14850"/>
        <c:axId val="420472"/>
      </c:barChart>
      <c:catAx>
        <c:axId val="8911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2"/>
        <c:auto val="1"/>
        <c:lblAlgn val="ctr"/>
        <c:lblOffset val="100"/>
        <c:noMultiLvlLbl val="0"/>
      </c:catAx>
      <c:valAx>
        <c:axId val="4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33214"/>
        <c:axId val="61892541"/>
      </c:barChart>
      <c:catAx>
        <c:axId val="1943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541"/>
        <c:auto val="1"/>
        <c:lblAlgn val="ctr"/>
        <c:lblOffset val="100"/>
        <c:noMultiLvlLbl val="0"/>
      </c:catAx>
      <c:valAx>
        <c:axId val="618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97675"/>
        <c:axId val="79603018"/>
      </c:barChart>
      <c:catAx>
        <c:axId val="8879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018"/>
        <c:auto val="1"/>
        <c:lblAlgn val="ctr"/>
        <c:lblOffset val="100"/>
        <c:noMultiLvlLbl val="0"/>
      </c:catAx>
      <c:valAx>
        <c:axId val="796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66390"/>
        <c:axId val="8088059"/>
      </c:barChart>
      <c:catAx>
        <c:axId val="1456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59"/>
        <c:auto val="1"/>
        <c:lblAlgn val="ctr"/>
        <c:lblOffset val="100"/>
        <c:noMultiLvlLbl val="0"/>
      </c:catAx>
      <c:valAx>
        <c:axId val="80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02536"/>
        <c:axId val="40980095"/>
      </c:barChart>
      <c:catAx>
        <c:axId val="4420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095"/>
        <c:auto val="1"/>
        <c:lblAlgn val="ctr"/>
        <c:lblOffset val="100"/>
        <c:noMultiLvlLbl val="0"/>
      </c:catAx>
      <c:valAx>
        <c:axId val="4098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66353"/>
        <c:axId val="84519235"/>
      </c:barChart>
      <c:catAx>
        <c:axId val="882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235"/>
        <c:auto val="1"/>
        <c:lblAlgn val="ctr"/>
        <c:lblOffset val="100"/>
        <c:noMultiLvlLbl val="0"/>
      </c:catAx>
      <c:valAx>
        <c:axId val="845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