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22859"/>
        <c:axId val="62004402"/>
      </c:scatterChart>
      <c:valAx>
        <c:axId val="7992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402"/>
        <c:crossesAt val="0"/>
        <c:crossBetween val="midCat"/>
      </c:valAx>
      <c:valAx>
        <c:axId val="62004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80239"/>
        <c:axId val="4867854"/>
      </c:scatterChart>
      <c:valAx>
        <c:axId val="33480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54"/>
        <c:crossesAt val="0"/>
        <c:crossBetween val="midCat"/>
      </c:valAx>
      <c:valAx>
        <c:axId val="486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28928"/>
        <c:axId val="9087779"/>
      </c:scatterChart>
      <c:valAx>
        <c:axId val="1092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79"/>
        <c:crossesAt val="0"/>
        <c:crossBetween val="midCat"/>
      </c:valAx>
      <c:valAx>
        <c:axId val="9087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36958"/>
        <c:axId val="64735193"/>
      </c:scatterChart>
      <c:valAx>
        <c:axId val="2903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193"/>
        <c:crossesAt val="0"/>
        <c:crossBetween val="midCat"/>
      </c:valAx>
      <c:valAx>
        <c:axId val="6473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