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77873"/>
        <c:axId val="26177762"/>
      </c:barChart>
      <c:catAx>
        <c:axId val="1797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762"/>
        <c:auto val="1"/>
        <c:lblAlgn val="ctr"/>
        <c:lblOffset val="100"/>
        <c:noMultiLvlLbl val="0"/>
      </c:catAx>
      <c:valAx>
        <c:axId val="2617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035"/>
        <c:axId val="68575185"/>
      </c:barChart>
      <c:catAx>
        <c:axId val="31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185"/>
        <c:auto val="1"/>
        <c:lblAlgn val="ctr"/>
        <c:lblOffset val="100"/>
        <c:noMultiLvlLbl val="0"/>
      </c:catAx>
      <c:valAx>
        <c:axId val="6857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3827"/>
        <c:axId val="26272014"/>
      </c:barChart>
      <c:catAx>
        <c:axId val="917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014"/>
        <c:auto val="1"/>
        <c:lblAlgn val="ctr"/>
        <c:lblOffset val="100"/>
        <c:noMultiLvlLbl val="0"/>
      </c:catAx>
      <c:valAx>
        <c:axId val="2627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60760"/>
        <c:axId val="63644333"/>
      </c:barChart>
      <c:catAx>
        <c:axId val="1056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333"/>
        <c:auto val="1"/>
        <c:lblAlgn val="ctr"/>
        <c:lblOffset val="100"/>
        <c:noMultiLvlLbl val="0"/>
      </c:catAx>
      <c:valAx>
        <c:axId val="6364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44815"/>
        <c:axId val="51214142"/>
      </c:barChart>
      <c:catAx>
        <c:axId val="7834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142"/>
        <c:auto val="1"/>
        <c:lblAlgn val="ctr"/>
        <c:lblOffset val="100"/>
        <c:noMultiLvlLbl val="0"/>
      </c:catAx>
      <c:valAx>
        <c:axId val="5121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06354"/>
        <c:axId val="18935741"/>
      </c:barChart>
      <c:catAx>
        <c:axId val="7540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741"/>
        <c:auto val="1"/>
        <c:lblAlgn val="ctr"/>
        <c:lblOffset val="100"/>
        <c:noMultiLvlLbl val="0"/>
      </c:catAx>
      <c:valAx>
        <c:axId val="1893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31549"/>
        <c:axId val="56827849"/>
      </c:barChart>
      <c:catAx>
        <c:axId val="5113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849"/>
        <c:auto val="1"/>
        <c:lblAlgn val="ctr"/>
        <c:lblOffset val="100"/>
        <c:noMultiLvlLbl val="0"/>
      </c:catAx>
      <c:valAx>
        <c:axId val="5682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61537"/>
        <c:axId val="75503098"/>
      </c:barChart>
      <c:catAx>
        <c:axId val="3096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098"/>
        <c:auto val="1"/>
        <c:lblAlgn val="ctr"/>
        <c:lblOffset val="100"/>
        <c:noMultiLvlLbl val="0"/>
      </c:catAx>
      <c:valAx>
        <c:axId val="7550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35577"/>
        <c:axId val="10393744"/>
      </c:barChart>
      <c:catAx>
        <c:axId val="8633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744"/>
        <c:auto val="1"/>
        <c:lblAlgn val="ctr"/>
        <c:lblOffset val="100"/>
        <c:noMultiLvlLbl val="0"/>
      </c:catAx>
      <c:valAx>
        <c:axId val="1039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93786"/>
        <c:axId val="86125865"/>
      </c:barChart>
      <c:catAx>
        <c:axId val="2219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865"/>
        <c:auto val="1"/>
        <c:lblAlgn val="ctr"/>
        <c:lblOffset val="100"/>
        <c:noMultiLvlLbl val="0"/>
      </c:catAx>
      <c:valAx>
        <c:axId val="8612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28500"/>
        <c:axId val="50832727"/>
      </c:barChart>
      <c:catAx>
        <c:axId val="5632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727"/>
        <c:auto val="1"/>
        <c:lblAlgn val="ctr"/>
        <c:lblOffset val="100"/>
        <c:noMultiLvlLbl val="0"/>
      </c:catAx>
      <c:valAx>
        <c:axId val="5083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25291"/>
        <c:axId val="50271903"/>
      </c:barChart>
      <c:catAx>
        <c:axId val="8802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903"/>
        <c:auto val="1"/>
        <c:lblAlgn val="ctr"/>
        <c:lblOffset val="100"/>
        <c:noMultiLvlLbl val="0"/>
      </c:catAx>
      <c:valAx>
        <c:axId val="5027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12530"/>
        <c:axId val="24552975"/>
      </c:barChart>
      <c:catAx>
        <c:axId val="3961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975"/>
        <c:auto val="1"/>
        <c:lblAlgn val="ctr"/>
        <c:lblOffset val="100"/>
        <c:noMultiLvlLbl val="0"/>
      </c:catAx>
      <c:valAx>
        <c:axId val="2455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4924"/>
        <c:axId val="79198499"/>
      </c:barChart>
      <c:catAx>
        <c:axId val="262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499"/>
        <c:auto val="1"/>
        <c:lblAlgn val="ctr"/>
        <c:lblOffset val="100"/>
        <c:noMultiLvlLbl val="0"/>
      </c:catAx>
      <c:valAx>
        <c:axId val="7919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44554"/>
        <c:axId val="80363473"/>
      </c:barChart>
      <c:catAx>
        <c:axId val="1014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473"/>
        <c:auto val="1"/>
        <c:lblAlgn val="ctr"/>
        <c:lblOffset val="100"/>
        <c:noMultiLvlLbl val="0"/>
      </c:catAx>
      <c:valAx>
        <c:axId val="8036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33216"/>
        <c:axId val="64643574"/>
      </c:barChart>
      <c:catAx>
        <c:axId val="9753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574"/>
        <c:auto val="1"/>
        <c:lblAlgn val="ctr"/>
        <c:lblOffset val="100"/>
        <c:noMultiLvlLbl val="0"/>
      </c:catAx>
      <c:valAx>
        <c:axId val="6464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64656"/>
        <c:axId val="2793592"/>
      </c:barChart>
      <c:catAx>
        <c:axId val="4276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92"/>
        <c:auto val="1"/>
        <c:lblAlgn val="ctr"/>
        <c:lblOffset val="100"/>
        <c:noMultiLvlLbl val="0"/>
      </c:catAx>
      <c:valAx>
        <c:axId val="279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4636"/>
        <c:axId val="65089108"/>
      </c:barChart>
      <c:catAx>
        <c:axId val="680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108"/>
        <c:auto val="1"/>
        <c:lblAlgn val="ctr"/>
        <c:lblOffset val="100"/>
        <c:noMultiLvlLbl val="0"/>
      </c:catAx>
      <c:valAx>
        <c:axId val="6508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