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07678"/>
        <c:axId val="27336798"/>
      </c:scatterChart>
      <c:valAx>
        <c:axId val="22007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798"/>
        <c:crossesAt val="0"/>
        <c:crossBetween val="midCat"/>
      </c:valAx>
      <c:valAx>
        <c:axId val="2733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89243"/>
        <c:axId val="63908214"/>
      </c:scatterChart>
      <c:valAx>
        <c:axId val="67989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214"/>
        <c:crossesAt val="0"/>
        <c:crossBetween val="midCat"/>
      </c:valAx>
      <c:valAx>
        <c:axId val="63908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